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4.5(ต่อ)" sheetId="6" state="visible" r:id="rId7"/>
    <sheet name="4.6" sheetId="7" state="visible" r:id="rId8"/>
    <sheet name="4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691"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 New"/>
        <family val="1"/>
        <charset val="222"/>
      </rPr>
      <t xml:space="preserve">4.1   </t>
    </r>
    <r>
      <rPr>
        <b val="true"/>
        <sz val="16"/>
        <rFont val="Noto Sans Devanagari"/>
        <family val="2"/>
      </rPr>
      <t xml:space="preserve">อัตราค่าจ้างขั้นต่ำ    จำแนกตามจังหวัดและวันที่มีผลบังคับใช้ 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6-2550</t>
    </r>
  </si>
  <si>
    <t xml:space="preserve">TABLE 4.1   MINIMUM WAGE  RATE  BY  PROVINCE  AND  EFFECTIVE  DATE  , 2003 - 2007</t>
  </si>
  <si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  <charset val="222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  <charset val="222"/>
      </rPr>
      <t xml:space="preserve">/</t>
    </r>
    <r>
      <rPr>
        <sz val="13"/>
        <rFont val="Noto Sans Devanagari"/>
        <family val="2"/>
      </rPr>
      <t xml:space="preserve">วัน</t>
    </r>
  </si>
  <si>
    <t xml:space="preserve">Unit : Baht/ day</t>
  </si>
  <si>
    <r>
      <rPr>
        <b val="true"/>
        <sz val="13"/>
        <rFont val="Noto Sans Devanagari"/>
        <family val="2"/>
      </rPr>
      <t xml:space="preserve">มีผลบังคับใช้   วัน</t>
    </r>
    <r>
      <rPr>
        <b val="true"/>
        <sz val="13"/>
        <rFont val="Angsana New"/>
        <family val="1"/>
        <charset val="222"/>
      </rPr>
      <t xml:space="preserve">/</t>
    </r>
    <r>
      <rPr>
        <b val="true"/>
        <sz val="13"/>
        <rFont val="Noto Sans Devanagari"/>
        <family val="2"/>
      </rPr>
      <t xml:space="preserve">เดือน</t>
    </r>
    <r>
      <rPr>
        <b val="true"/>
        <sz val="13"/>
        <rFont val="Angsana New"/>
        <family val="1"/>
        <charset val="222"/>
      </rPr>
      <t xml:space="preserve">/</t>
    </r>
    <r>
      <rPr>
        <b val="true"/>
        <sz val="13"/>
        <rFont val="Noto Sans Devanagari"/>
        <family val="2"/>
      </rPr>
      <t xml:space="preserve">ปี</t>
    </r>
  </si>
  <si>
    <t xml:space="preserve">วันที่มีผลบังคับใช้</t>
  </si>
  <si>
    <t xml:space="preserve">Effective  date</t>
  </si>
  <si>
    <t xml:space="preserve">จังหวัด</t>
  </si>
  <si>
    <r>
      <rPr>
        <b val="true"/>
        <sz val="14"/>
        <rFont val="Angsana New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 39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1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44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5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ก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5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6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ส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6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7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8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ส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8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49</t>
    </r>
  </si>
  <si>
    <r>
      <rPr>
        <b val="true"/>
        <sz val="13"/>
        <rFont val="Angsana New"/>
        <family val="1"/>
        <charset val="222"/>
      </rPr>
      <t xml:space="preserve">1 </t>
    </r>
    <r>
      <rPr>
        <b val="true"/>
        <sz val="13"/>
        <rFont val="Noto Sans Devanagari"/>
        <family val="2"/>
      </rPr>
      <t xml:space="preserve">ม</t>
    </r>
    <r>
      <rPr>
        <b val="true"/>
        <sz val="13"/>
        <rFont val="Angsana New"/>
        <family val="1"/>
        <charset val="222"/>
      </rPr>
      <t xml:space="preserve">.</t>
    </r>
    <r>
      <rPr>
        <b val="true"/>
        <sz val="13"/>
        <rFont val="Noto Sans Devanagari"/>
        <family val="2"/>
      </rPr>
      <t xml:space="preserve">ค</t>
    </r>
    <r>
      <rPr>
        <b val="true"/>
        <sz val="13"/>
        <rFont val="Angsana New"/>
        <family val="1"/>
        <charset val="222"/>
      </rPr>
      <t xml:space="preserve">. 2550</t>
    </r>
  </si>
  <si>
    <t xml:space="preserve">Province</t>
  </si>
  <si>
    <t xml:space="preserve">1  Jan. 2002</t>
  </si>
  <si>
    <t xml:space="preserve">1 Jul. 2002</t>
  </si>
  <si>
    <t xml:space="preserve">1 Jan. 2003</t>
  </si>
  <si>
    <t xml:space="preserve">1 Aug. 2003</t>
  </si>
  <si>
    <t xml:space="preserve">1 Jan. 2004</t>
  </si>
  <si>
    <t xml:space="preserve">1 Jan. 2005</t>
  </si>
  <si>
    <t xml:space="preserve">1 Aug. 2005</t>
  </si>
  <si>
    <t xml:space="preserve">1 Jan. 2006</t>
  </si>
  <si>
    <t xml:space="preserve">1 Jan. 2007</t>
  </si>
  <si>
    <t xml:space="preserve">ค่าจ้าง</t>
  </si>
  <si>
    <r>
      <rPr>
        <b val="true"/>
        <sz val="13"/>
        <rFont val="Cordia New"/>
        <family val="2"/>
        <charset val="222"/>
      </rPr>
      <t xml:space="preserve">% </t>
    </r>
    <r>
      <rPr>
        <b val="true"/>
        <sz val="13"/>
        <rFont val="Noto Sans Devanagari"/>
        <family val="2"/>
      </rPr>
      <t xml:space="preserve">เปลี่ยนแปลง</t>
    </r>
  </si>
  <si>
    <r>
      <rPr>
        <b val="true"/>
        <sz val="13"/>
        <rFont val="Angsana New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เปลี่ยนแปลง</t>
    </r>
  </si>
  <si>
    <t xml:space="preserve">Wage</t>
  </si>
  <si>
    <t xml:space="preserve">% Change</t>
  </si>
  <si>
    <t xml:space="preserve">กรุงเทพมหานคร</t>
  </si>
  <si>
    <t xml:space="preserve">157</t>
  </si>
  <si>
    <t xml:space="preserve">162</t>
  </si>
  <si>
    <t xml:space="preserve">165</t>
  </si>
  <si>
    <t xml:space="preserve">  - </t>
  </si>
  <si>
    <t xml:space="preserve">169</t>
  </si>
  <si>
    <t xml:space="preserve">170</t>
  </si>
  <si>
    <t xml:space="preserve">Bangkok Metropolis</t>
  </si>
  <si>
    <t xml:space="preserve">  คลองเตย </t>
  </si>
  <si>
    <t xml:space="preserve">  Klong Toei</t>
  </si>
  <si>
    <t xml:space="preserve">  คลองสาน</t>
  </si>
  <si>
    <t xml:space="preserve">  Klong San</t>
  </si>
  <si>
    <t xml:space="preserve">  คลองสามวา</t>
  </si>
  <si>
    <t xml:space="preserve">  Klong  Sam  wa</t>
  </si>
  <si>
    <t xml:space="preserve">  คันนายาว</t>
  </si>
  <si>
    <t xml:space="preserve">  Kanna Yao</t>
  </si>
  <si>
    <t xml:space="preserve">  จอมทอง</t>
  </si>
  <si>
    <t xml:space="preserve">  Chom Thong</t>
  </si>
  <si>
    <t xml:space="preserve">  จตุจักร</t>
  </si>
  <si>
    <t xml:space="preserve">  Chatuchak</t>
  </si>
  <si>
    <t xml:space="preserve">  ดอนเมือง</t>
  </si>
  <si>
    <t xml:space="preserve">  Don Muang</t>
  </si>
  <si>
    <r>
      <rPr>
        <sz val="13"/>
        <rFont val="Noto Sans Devanagari"/>
        <family val="2"/>
      </rPr>
      <t xml:space="preserve">ตารางที่ </t>
    </r>
    <r>
      <rPr>
        <sz val="13"/>
        <rFont val="Angsana New"/>
        <family val="1"/>
        <charset val="222"/>
      </rPr>
      <t xml:space="preserve">10.2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  <charset val="222"/>
      </rPr>
      <t xml:space="preserve">)</t>
    </r>
  </si>
  <si>
    <t xml:space="preserve">TABLE 10.2 (CONT'D)</t>
  </si>
  <si>
    <t xml:space="preserve">               </t>
  </si>
  <si>
    <t xml:space="preserve">  ดินแดง</t>
  </si>
  <si>
    <t xml:space="preserve">  Din Deang</t>
  </si>
  <si>
    <t xml:space="preserve">  ดุสิต</t>
  </si>
  <si>
    <t xml:space="preserve">  Dusit</t>
  </si>
  <si>
    <t xml:space="preserve">  ตลิ่งชัน</t>
  </si>
  <si>
    <t xml:space="preserve">  Taling Chan</t>
  </si>
  <si>
    <t xml:space="preserve">  ทวีวัฒนา</t>
  </si>
  <si>
    <t xml:space="preserve">  Tawee  Wattana</t>
  </si>
  <si>
    <t xml:space="preserve">  ทุ่งครุ</t>
  </si>
  <si>
    <t xml:space="preserve">  Tue  Kru</t>
  </si>
  <si>
    <t xml:space="preserve">  ธนบุรี</t>
  </si>
  <si>
    <t xml:space="preserve">  Thon Buri</t>
  </si>
  <si>
    <t xml:space="preserve">  บางกะปิ</t>
  </si>
  <si>
    <t xml:space="preserve">  Bang Kapi</t>
  </si>
  <si>
    <t xml:space="preserve">  บางกอกน้อย</t>
  </si>
  <si>
    <t xml:space="preserve">  Bangkok Noi</t>
  </si>
  <si>
    <t xml:space="preserve">  บางกอกใหญ่</t>
  </si>
  <si>
    <t xml:space="preserve">  Bangkok Yai</t>
  </si>
  <si>
    <t xml:space="preserve">  บางขุนเทียน</t>
  </si>
  <si>
    <t xml:space="preserve">  Bangkhun Thian</t>
  </si>
  <si>
    <t xml:space="preserve">  บางเขน</t>
  </si>
  <si>
    <t xml:space="preserve">  Bang Khen</t>
  </si>
  <si>
    <t xml:space="preserve">  บางคอแหลม</t>
  </si>
  <si>
    <t xml:space="preserve">  Bang Kho Leam</t>
  </si>
  <si>
    <t xml:space="preserve">  บางแค</t>
  </si>
  <si>
    <t xml:space="preserve">  Bang  Kae</t>
  </si>
  <si>
    <t xml:space="preserve">  บางซื่อ</t>
  </si>
  <si>
    <t xml:space="preserve">  Bang Sue</t>
  </si>
  <si>
    <t xml:space="preserve">  บางนา</t>
  </si>
  <si>
    <t xml:space="preserve">  Bang  Na</t>
  </si>
  <si>
    <t xml:space="preserve">  บางบอน</t>
  </si>
  <si>
    <t xml:space="preserve">  Bang  Bon</t>
  </si>
  <si>
    <t xml:space="preserve">  บางพลัด</t>
  </si>
  <si>
    <t xml:space="preserve">  Bang Phlat</t>
  </si>
  <si>
    <t xml:space="preserve">  บางรัก</t>
  </si>
  <si>
    <t xml:space="preserve">  Bang Rak</t>
  </si>
  <si>
    <t xml:space="preserve">  บึงกุ่ม</t>
  </si>
  <si>
    <t xml:space="preserve">  Bueng Kum</t>
  </si>
  <si>
    <t xml:space="preserve">  ปทุมวัน</t>
  </si>
  <si>
    <t xml:space="preserve">  Pathum Wan</t>
  </si>
  <si>
    <t xml:space="preserve">  ประเวศ</t>
  </si>
  <si>
    <t xml:space="preserve">  Pravet </t>
  </si>
  <si>
    <t xml:space="preserve">  ป้อมปราบศัตรูพ่าย</t>
  </si>
  <si>
    <t xml:space="preserve">  Pom Prab Sattru Phai</t>
  </si>
  <si>
    <t xml:space="preserve">  พญาไท</t>
  </si>
  <si>
    <t xml:space="preserve">  Phaya Thai</t>
  </si>
  <si>
    <t xml:space="preserve">  พระโขนง</t>
  </si>
  <si>
    <t xml:space="preserve">  Phra Khanong </t>
  </si>
  <si>
    <t xml:space="preserve">  พระนคร</t>
  </si>
  <si>
    <t xml:space="preserve">   Phra Nakhon</t>
  </si>
  <si>
    <t xml:space="preserve">  ภาษีเจริญ</t>
  </si>
  <si>
    <t xml:space="preserve">  Phasi Charoen</t>
  </si>
  <si>
    <t xml:space="preserve">  มีนบุรี</t>
  </si>
  <si>
    <t xml:space="preserve">  Min Buri</t>
  </si>
  <si>
    <t xml:space="preserve">  ยานนาวา</t>
  </si>
  <si>
    <t xml:space="preserve">  Yan Nawa</t>
  </si>
  <si>
    <t xml:space="preserve">  ราชเทวี</t>
  </si>
  <si>
    <t xml:space="preserve">  Ratchathewi</t>
  </si>
  <si>
    <t xml:space="preserve">  ราษฎร์บูรณะ</t>
  </si>
  <si>
    <t xml:space="preserve">  Rat Burana</t>
  </si>
  <si>
    <t xml:space="preserve">  ลาดกระบัง</t>
  </si>
  <si>
    <t xml:space="preserve">  Lat Krabang</t>
  </si>
  <si>
    <t xml:space="preserve">  ลาดพร้าว</t>
  </si>
  <si>
    <t xml:space="preserve">  Lat Phrao</t>
  </si>
  <si>
    <t xml:space="preserve">  วังทองหลาง</t>
  </si>
  <si>
    <t xml:space="preserve">  Wag  Tong  Long</t>
  </si>
  <si>
    <t xml:space="preserve">  วัฒนา</t>
  </si>
  <si>
    <t xml:space="preserve">  Watatna</t>
  </si>
  <si>
    <t xml:space="preserve">  สวนหลวง</t>
  </si>
  <si>
    <t xml:space="preserve">  Suan Luang</t>
  </si>
  <si>
    <t xml:space="preserve">  สะพานสูง</t>
  </si>
  <si>
    <t xml:space="preserve">  Sapansong</t>
  </si>
  <si>
    <t xml:space="preserve">  สัมพันธวงศ์</t>
  </si>
  <si>
    <t xml:space="preserve">  Samphanthawong</t>
  </si>
  <si>
    <t xml:space="preserve">  สาทร</t>
  </si>
  <si>
    <t xml:space="preserve">  Sathon</t>
  </si>
  <si>
    <t xml:space="preserve">  สายไหม</t>
  </si>
  <si>
    <t xml:space="preserve">  Sai  mai</t>
  </si>
  <si>
    <t xml:space="preserve">  หนองแขม</t>
  </si>
  <si>
    <t xml:space="preserve">  Nong Kheam</t>
  </si>
  <si>
    <t xml:space="preserve">  หนองจอก</t>
  </si>
  <si>
    <t xml:space="preserve">   Nong Chok </t>
  </si>
  <si>
    <t xml:space="preserve">  หลักสี่</t>
  </si>
  <si>
    <t xml:space="preserve">  Lak  Si</t>
  </si>
  <si>
    <t xml:space="preserve">  ห้วยขวาง</t>
  </si>
  <si>
    <t xml:space="preserve">  Huai Khwang</t>
  </si>
  <si>
    <t xml:space="preserve">รวมภูมิภาค</t>
  </si>
  <si>
    <r>
      <rPr>
        <b val="true"/>
        <sz val="13"/>
        <rFont val="Angsana New"/>
        <family val="1"/>
        <charset val="222"/>
      </rPr>
      <t xml:space="preserve">5 </t>
    </r>
    <r>
      <rPr>
        <b val="true"/>
        <sz val="13"/>
        <rFont val="Noto Sans Devanagari"/>
        <family val="2"/>
      </rPr>
      <t xml:space="preserve">จังหวัดรอบกรุงเทพมหานคร  </t>
    </r>
  </si>
  <si>
    <t xml:space="preserve">5 Provinces Around</t>
  </si>
  <si>
    <t xml:space="preserve">นครปฐม</t>
  </si>
  <si>
    <t xml:space="preserve">Nakhon Pathom</t>
  </si>
  <si>
    <t xml:space="preserve">นนทบุรี</t>
  </si>
  <si>
    <t xml:space="preserve">167</t>
  </si>
  <si>
    <t xml:space="preserve">Nonthaburi</t>
  </si>
  <si>
    <t xml:space="preserve">ปทุมธานี</t>
  </si>
  <si>
    <t xml:space="preserve">Pathun Thani</t>
  </si>
  <si>
    <t xml:space="preserve">สมุทรปราการ</t>
  </si>
  <si>
    <t xml:space="preserve">Samut Prakan</t>
  </si>
  <si>
    <t xml:space="preserve">สมุทรสาคร</t>
  </si>
  <si>
    <t xml:space="preserve">Samut Sakhon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4.1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TABLE 4.1 (CONTD.)</t>
  </si>
  <si>
    <t xml:space="preserve">วัน เดือน ปี ที่มีผลบังคับใช้</t>
  </si>
  <si>
    <t xml:space="preserve">ภาคกลาง</t>
  </si>
  <si>
    <t xml:space="preserve">Central</t>
  </si>
  <si>
    <t xml:space="preserve">กาญจนบุรี</t>
  </si>
  <si>
    <t xml:space="preserve">Kanchanaburi</t>
  </si>
  <si>
    <t xml:space="preserve">จันทบุรี</t>
  </si>
  <si>
    <t xml:space="preserve">Chanthaburi</t>
  </si>
  <si>
    <t xml:space="preserve">ฉะเชิงเทรา</t>
  </si>
  <si>
    <t xml:space="preserve">Chachoengsao</t>
  </si>
  <si>
    <t xml:space="preserve">ชลบุรี</t>
  </si>
  <si>
    <t xml:space="preserve">Chon Buri</t>
  </si>
  <si>
    <t xml:space="preserve">ชัยนาท</t>
  </si>
  <si>
    <t xml:space="preserve">Chai Nat</t>
  </si>
  <si>
    <t xml:space="preserve">ตราด</t>
  </si>
  <si>
    <t xml:space="preserve">Trat</t>
  </si>
  <si>
    <t xml:space="preserve">นครนายก</t>
  </si>
  <si>
    <t xml:space="preserve">Nakhon Nayok</t>
  </si>
  <si>
    <t xml:space="preserve">ประจวบคีรีขันธ์</t>
  </si>
  <si>
    <t xml:space="preserve">Prachuap Khiri Khan</t>
  </si>
  <si>
    <t xml:space="preserve">ปราจีนบุรี</t>
  </si>
  <si>
    <t xml:space="preserve">Prachin Buri</t>
  </si>
  <si>
    <t xml:space="preserve">พระนครศรีอยุธยา</t>
  </si>
  <si>
    <t xml:space="preserve">Phra Nakhon Si Ayuttaya</t>
  </si>
  <si>
    <t xml:space="preserve">เพชรบุรี</t>
  </si>
  <si>
    <t xml:space="preserve">Phetchaburi</t>
  </si>
  <si>
    <t xml:space="preserve">ระยอง</t>
  </si>
  <si>
    <t xml:space="preserve">Rayong</t>
  </si>
  <si>
    <t xml:space="preserve">ราชบุรี</t>
  </si>
  <si>
    <t xml:space="preserve">Ratchaburi</t>
  </si>
  <si>
    <t xml:space="preserve">ลพบุรี</t>
  </si>
  <si>
    <t xml:space="preserve">Lop Buri</t>
  </si>
  <si>
    <t xml:space="preserve">สมุทรสงคราม</t>
  </si>
  <si>
    <t xml:space="preserve">Samut Songkham</t>
  </si>
  <si>
    <t xml:space="preserve">สระแก้ว</t>
  </si>
  <si>
    <t xml:space="preserve">Sra Kaew</t>
  </si>
  <si>
    <t xml:space="preserve">สระบุรี</t>
  </si>
  <si>
    <t xml:space="preserve">Saraburi</t>
  </si>
  <si>
    <t xml:space="preserve">สิงห์บุรี</t>
  </si>
  <si>
    <t xml:space="preserve">Sing Buri</t>
  </si>
  <si>
    <t xml:space="preserve">สุพรรณบุรี</t>
  </si>
  <si>
    <t xml:space="preserve">Suphan Buri</t>
  </si>
  <si>
    <t xml:space="preserve">อ่างทอง</t>
  </si>
  <si>
    <t xml:space="preserve">Ang Thong</t>
  </si>
  <si>
    <t xml:space="preserve">ภาคเหนือ</t>
  </si>
  <si>
    <t xml:space="preserve">Northern</t>
  </si>
  <si>
    <t xml:space="preserve">กำแพงเพชร</t>
  </si>
  <si>
    <t xml:space="preserve">Kamphaeng Phet</t>
  </si>
  <si>
    <t xml:space="preserve">เชียงใหม่</t>
  </si>
  <si>
    <t xml:space="preserve">Chiang Mai</t>
  </si>
  <si>
    <t xml:space="preserve">เชียงราย</t>
  </si>
  <si>
    <t xml:space="preserve">Chiang Rai</t>
  </si>
  <si>
    <t xml:space="preserve">ตาก</t>
  </si>
  <si>
    <t xml:space="preserve">Tak</t>
  </si>
  <si>
    <t xml:space="preserve">นครสวรรค์</t>
  </si>
  <si>
    <t xml:space="preserve">Nakhon Sawan</t>
  </si>
  <si>
    <t xml:space="preserve">น่าน</t>
  </si>
  <si>
    <t xml:space="preserve">Nan</t>
  </si>
  <si>
    <t xml:space="preserve">เพชรบูรณ์</t>
  </si>
  <si>
    <t xml:space="preserve">Phetchabun</t>
  </si>
  <si>
    <t xml:space="preserve">แพร่</t>
  </si>
  <si>
    <t xml:space="preserve">Phrae</t>
  </si>
  <si>
    <t xml:space="preserve">พะเยา</t>
  </si>
  <si>
    <t xml:space="preserve">Phayao</t>
  </si>
  <si>
    <t xml:space="preserve">พิจิตร</t>
  </si>
  <si>
    <t xml:space="preserve">Phichit</t>
  </si>
  <si>
    <t xml:space="preserve">พิษณุโลก</t>
  </si>
  <si>
    <t xml:space="preserve">Phitsanulok</t>
  </si>
  <si>
    <t xml:space="preserve">แม่ฮ่องสอน</t>
  </si>
  <si>
    <t xml:space="preserve">Mae Hong Son</t>
  </si>
  <si>
    <t xml:space="preserve">ลำปาง</t>
  </si>
  <si>
    <t xml:space="preserve">Lampang</t>
  </si>
  <si>
    <t xml:space="preserve">ลำพูน</t>
  </si>
  <si>
    <t xml:space="preserve">Lamphun</t>
  </si>
  <si>
    <t xml:space="preserve">สุโขทัย</t>
  </si>
  <si>
    <t xml:space="preserve">Sukhothai</t>
  </si>
  <si>
    <t xml:space="preserve">อุตรดิตถ์</t>
  </si>
  <si>
    <t xml:space="preserve">Uttaradit</t>
  </si>
  <si>
    <t xml:space="preserve">อุทัยธานี</t>
  </si>
  <si>
    <t xml:space="preserve">Uthai  Thani</t>
  </si>
  <si>
    <t xml:space="preserve">ภาคตะวันออกเฉียงเหนือ</t>
  </si>
  <si>
    <t xml:space="preserve">Northeastern</t>
  </si>
  <si>
    <t xml:space="preserve">กาฬสินธุ์</t>
  </si>
  <si>
    <t xml:space="preserve">Kalasin</t>
  </si>
  <si>
    <t xml:space="preserve">ขอนแก่น</t>
  </si>
  <si>
    <t xml:space="preserve">Khon  Kaen</t>
  </si>
  <si>
    <t xml:space="preserve">ชัยภูมิ</t>
  </si>
  <si>
    <t xml:space="preserve">Chaiyaphum</t>
  </si>
  <si>
    <t xml:space="preserve">นครพนม</t>
  </si>
  <si>
    <t xml:space="preserve">Nakhon Phanom</t>
  </si>
  <si>
    <t xml:space="preserve">นครราชสีมา</t>
  </si>
  <si>
    <t xml:space="preserve">Nakhon Ratchasima</t>
  </si>
  <si>
    <t xml:space="preserve">บุรีรัมย์</t>
  </si>
  <si>
    <t xml:space="preserve">Buri Ram</t>
  </si>
  <si>
    <t xml:space="preserve">มหาสารคาม</t>
  </si>
  <si>
    <t xml:space="preserve">Maha Sarakham</t>
  </si>
  <si>
    <t xml:space="preserve">มุกดาหาร</t>
  </si>
  <si>
    <t xml:space="preserve">Mukdahan</t>
  </si>
  <si>
    <t xml:space="preserve">ยโสธร</t>
  </si>
  <si>
    <t xml:space="preserve">Yasothon</t>
  </si>
  <si>
    <t xml:space="preserve">ร้อยเอ็ด</t>
  </si>
  <si>
    <t xml:space="preserve">Roi Et</t>
  </si>
  <si>
    <t xml:space="preserve">เลย</t>
  </si>
  <si>
    <t xml:space="preserve">Loei</t>
  </si>
  <si>
    <t xml:space="preserve">ศรีสะเกษ</t>
  </si>
  <si>
    <t xml:space="preserve">Si Sa Ket</t>
  </si>
  <si>
    <t xml:space="preserve">สกลนคร</t>
  </si>
  <si>
    <t xml:space="preserve">Sakon Nakhon</t>
  </si>
  <si>
    <t xml:space="preserve">สุรินทร์</t>
  </si>
  <si>
    <t xml:space="preserve">Surin</t>
  </si>
  <si>
    <t xml:space="preserve">หนองคาย</t>
  </si>
  <si>
    <t xml:space="preserve">Nong Khai</t>
  </si>
  <si>
    <t xml:space="preserve">หนองบัวลำภู</t>
  </si>
  <si>
    <t xml:space="preserve">Nong Bau Lam Phu</t>
  </si>
  <si>
    <t xml:space="preserve">อำนาจเจริญ</t>
  </si>
  <si>
    <t xml:space="preserve">Amnaj Charoen</t>
  </si>
  <si>
    <t xml:space="preserve">อุดรธานี</t>
  </si>
  <si>
    <t xml:space="preserve">Udon Thani</t>
  </si>
  <si>
    <t xml:space="preserve">อุบลราชธานี</t>
  </si>
  <si>
    <t xml:space="preserve">Ubon Ratchathani</t>
  </si>
  <si>
    <t xml:space="preserve">ภาคใต้</t>
  </si>
  <si>
    <t xml:space="preserve">Southern</t>
  </si>
  <si>
    <t xml:space="preserve">กระบี่</t>
  </si>
  <si>
    <t xml:space="preserve">Krabi</t>
  </si>
  <si>
    <t xml:space="preserve">ชุมพร</t>
  </si>
  <si>
    <t xml:space="preserve">Chumphon </t>
  </si>
  <si>
    <t xml:space="preserve">ตรัง</t>
  </si>
  <si>
    <t xml:space="preserve">Trang</t>
  </si>
  <si>
    <t xml:space="preserve">นครศรีธรรมราช</t>
  </si>
  <si>
    <t xml:space="preserve">Nakhon Si Thammarat</t>
  </si>
  <si>
    <t xml:space="preserve">นราธิวาส</t>
  </si>
  <si>
    <t xml:space="preserve">Narathivat</t>
  </si>
  <si>
    <t xml:space="preserve">ปัตตานี</t>
  </si>
  <si>
    <t xml:space="preserve">Pattani</t>
  </si>
  <si>
    <t xml:space="preserve">พังงา</t>
  </si>
  <si>
    <t xml:space="preserve">Phangnga</t>
  </si>
  <si>
    <t xml:space="preserve">พัทลุง</t>
  </si>
  <si>
    <t xml:space="preserve">Patthalung</t>
  </si>
  <si>
    <t xml:space="preserve">ภูเก็ต</t>
  </si>
  <si>
    <t xml:space="preserve">Phuket</t>
  </si>
  <si>
    <t xml:space="preserve">ยะลา</t>
  </si>
  <si>
    <t xml:space="preserve">Yala</t>
  </si>
  <si>
    <t xml:space="preserve">ระนอง</t>
  </si>
  <si>
    <t xml:space="preserve">Ranong</t>
  </si>
  <si>
    <t xml:space="preserve">สงขลา</t>
  </si>
  <si>
    <t xml:space="preserve">Songkhla</t>
  </si>
  <si>
    <t xml:space="preserve">สตูล</t>
  </si>
  <si>
    <t xml:space="preserve">Satun</t>
  </si>
  <si>
    <t xml:space="preserve">สุราษฎร์ธานี</t>
  </si>
  <si>
    <t xml:space="preserve">Surat Thani</t>
  </si>
  <si>
    <r>
      <rPr>
        <b val="true"/>
        <sz val="14"/>
        <rFont val="Noto Sans Devanagari"/>
        <family val="2"/>
      </rPr>
      <t xml:space="preserve">ที่มา </t>
    </r>
    <r>
      <rPr>
        <sz val="14"/>
        <rFont val="Noto Sans Devanagari"/>
        <family val="2"/>
      </rPr>
      <t xml:space="preserve">         </t>
    </r>
    <r>
      <rPr>
        <sz val="14"/>
        <rFont val="AngsanaUPC"/>
        <family val="1"/>
        <charset val="222"/>
      </rPr>
      <t xml:space="preserve">:   </t>
    </r>
    <r>
      <rPr>
        <sz val="14"/>
        <rFont val="Noto Sans Devanagari"/>
        <family val="2"/>
      </rPr>
      <t xml:space="preserve">สำนักงานคณะกรรมการค่าจ้าง  กระทรวงแรงงาน</t>
    </r>
  </si>
  <si>
    <r>
      <rPr>
        <b val="true"/>
        <sz val="14"/>
        <rFont val="AngsanaUPC"/>
        <family val="1"/>
        <charset val="222"/>
      </rPr>
      <t xml:space="preserve">Source </t>
    </r>
    <r>
      <rPr>
        <sz val="14"/>
        <rFont val="AngsanaUPC"/>
        <family val="1"/>
        <charset val="222"/>
      </rPr>
      <t xml:space="preserve">    :   Office of Wage Committee , Ministry of Labour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1"/>
        <charset val="222"/>
      </rPr>
      <t xml:space="preserve">4.2  </t>
    </r>
    <r>
      <rPr>
        <b val="true"/>
        <sz val="16"/>
        <rFont val="Noto Sans Devanagari"/>
        <family val="2"/>
      </rPr>
      <t xml:space="preserve">ค่าจ้างเฉลี่ยของลูกจ้างเอกชน จำแนกตามพื้นที่ ทั่วราชอาณาจักร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2549</t>
    </r>
  </si>
  <si>
    <t xml:space="preserve">TABLE 4.2  AVERAGE  WAGES  OF  EMPLOYEE  IN  PRIVATE  SECTOR  BY  REGION  </t>
  </si>
  <si>
    <t xml:space="preserve">                      IN  THE WHOLE  KINGDOM, 2006</t>
  </si>
  <si>
    <r>
      <rPr>
        <i val="true"/>
        <sz val="14"/>
        <rFont val="Noto Sans Devanagari"/>
        <family val="2"/>
      </rPr>
      <t xml:space="preserve">หน่วย </t>
    </r>
    <r>
      <rPr>
        <i val="true"/>
        <sz val="14"/>
        <rFont val="Angsana New"/>
        <family val="1"/>
        <charset val="222"/>
      </rPr>
      <t xml:space="preserve">: </t>
    </r>
    <r>
      <rPr>
        <i val="true"/>
        <sz val="14"/>
        <rFont val="Noto Sans Devanagari"/>
        <family val="2"/>
      </rPr>
      <t xml:space="preserve">บาท</t>
    </r>
    <r>
      <rPr>
        <i val="true"/>
        <sz val="14"/>
        <rFont val="Angsana New"/>
        <family val="1"/>
        <charset val="222"/>
      </rPr>
      <t xml:space="preserve">/</t>
    </r>
    <r>
      <rPr>
        <i val="true"/>
        <sz val="14"/>
        <rFont val="Noto Sans Devanagari"/>
        <family val="2"/>
      </rPr>
      <t xml:space="preserve">เดือน</t>
    </r>
  </si>
  <si>
    <t xml:space="preserve">Unit : Baht/month</t>
  </si>
  <si>
    <t xml:space="preserve">พื้นที่</t>
  </si>
  <si>
    <r>
      <rPr>
        <b val="true"/>
        <sz val="14"/>
        <rFont val="Noto Sans Devanagari"/>
        <family val="2"/>
      </rPr>
      <t xml:space="preserve">ค่าจ้างเฉลี่ย   </t>
    </r>
    <r>
      <rPr>
        <b val="true"/>
        <sz val="14"/>
        <rFont val="AngsanaUPC"/>
        <family val="1"/>
        <charset val="222"/>
      </rPr>
      <t xml:space="preserve">Average Wages</t>
    </r>
  </si>
  <si>
    <t xml:space="preserve">Region</t>
  </si>
  <si>
    <r>
      <rPr>
        <b val="true"/>
        <sz val="14"/>
        <rFont val="Noto Sans Devanagari"/>
        <family val="2"/>
      </rPr>
      <t xml:space="preserve">ไตรมาสที่  </t>
    </r>
    <r>
      <rPr>
        <b val="true"/>
        <sz val="14"/>
        <rFont val="AngsanaUPC"/>
        <family val="1"/>
        <charset val="222"/>
      </rPr>
      <t xml:space="preserve">Quarter</t>
    </r>
  </si>
  <si>
    <t xml:space="preserve">ค่าเฉลี่ย </t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-</t>
    </r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)</t>
    </r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 New"/>
        <family val="1"/>
        <charset val="222"/>
      </rPr>
      <t xml:space="preserve">.-</t>
    </r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 New"/>
        <family val="1"/>
        <charset val="222"/>
      </rPr>
      <t xml:space="preserve">.)</t>
    </r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-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 New"/>
        <family val="1"/>
        <charset val="222"/>
      </rPr>
      <t xml:space="preserve">.)</t>
    </r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-</t>
    </r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 New"/>
        <family val="1"/>
        <charset val="222"/>
      </rPr>
      <t xml:space="preserve">.)</t>
    </r>
  </si>
  <si>
    <t xml:space="preserve"> Average</t>
  </si>
  <si>
    <t xml:space="preserve">ทั่วราชอาณาจักร</t>
  </si>
  <si>
    <t xml:space="preserve">Whole Kingdom</t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พ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  <charset val="222"/>
      </rPr>
      <t xml:space="preserve">. 2549  </t>
    </r>
    <r>
      <rPr>
        <sz val="14"/>
        <rFont val="Noto Sans Devanagari"/>
        <family val="2"/>
      </rPr>
      <t xml:space="preserve">สำนักงานสถิติแห่งชาติ</t>
    </r>
  </si>
  <si>
    <r>
      <rPr>
        <b val="true"/>
        <sz val="14"/>
        <rFont val="Angsana New"/>
        <family val="1"/>
        <charset val="222"/>
      </rPr>
      <t xml:space="preserve">Source</t>
    </r>
    <r>
      <rPr>
        <sz val="14"/>
        <rFont val="Angsana New"/>
        <family val="1"/>
        <charset val="222"/>
      </rPr>
      <t xml:space="preserve">  :  Report of the Labour Force Survey Whole Kingdom, 2006, National Statistical Offic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1"/>
        <charset val="222"/>
      </rPr>
      <t xml:space="preserve">4.3    </t>
    </r>
    <r>
      <rPr>
        <b val="true"/>
        <sz val="16"/>
        <rFont val="Noto Sans Devanagari"/>
        <family val="2"/>
      </rPr>
      <t xml:space="preserve">การตรวจแรงงานทั่วราชอาณาจักร 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2545 - 2549</t>
    </r>
  </si>
  <si>
    <t xml:space="preserve">TABLE 4.3    LABOUR  INSPECTION  IN  THE  WHOLE  KINGDOM : 2002 - 2006</t>
  </si>
  <si>
    <t xml:space="preserve"> สถานประกอบกิจการ</t>
  </si>
  <si>
    <t xml:space="preserve">ผลการตรวจ  </t>
  </si>
  <si>
    <t xml:space="preserve">ที่ผ่านการตรวจ</t>
  </si>
  <si>
    <t xml:space="preserve">ลูกจ้างที่ผ่านการตรวจ</t>
  </si>
  <si>
    <t xml:space="preserve">Result</t>
  </si>
  <si>
    <t xml:space="preserve">การดำเนินงานของเจ้าหน้าที่</t>
  </si>
  <si>
    <t xml:space="preserve">Establishments</t>
  </si>
  <si>
    <t xml:space="preserve"> Employees Inspected</t>
  </si>
  <si>
    <t xml:space="preserve">ปฏิบัติถูกต้อง</t>
  </si>
  <si>
    <t xml:space="preserve">ปฏิบัติไม่ถูกต้อง</t>
  </si>
  <si>
    <t xml:space="preserve">Conduction of Labour Inspector</t>
  </si>
  <si>
    <t xml:space="preserve"> Inspected</t>
  </si>
  <si>
    <t xml:space="preserve">Legal</t>
  </si>
  <si>
    <t xml:space="preserve">Illegal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UPC"/>
        <family val="1"/>
        <charset val="222"/>
      </rPr>
      <t xml:space="preserve">.</t>
    </r>
  </si>
  <si>
    <t xml:space="preserve">แห่ง</t>
  </si>
  <si>
    <t xml:space="preserve">ครั้ง</t>
  </si>
  <si>
    <t xml:space="preserve">รวม</t>
  </si>
  <si>
    <t xml:space="preserve">ชาย</t>
  </si>
  <si>
    <t xml:space="preserve">หญิง</t>
  </si>
  <si>
    <t xml:space="preserve">เด็ก</t>
  </si>
  <si>
    <r>
      <rPr>
        <sz val="12"/>
        <rFont val="Noto Sans Devanagari"/>
        <family val="2"/>
      </rPr>
      <t xml:space="preserve">สปก</t>
    </r>
    <r>
      <rPr>
        <sz val="12"/>
        <rFont val="AngsanaUPC"/>
        <family val="1"/>
        <charset val="222"/>
      </rPr>
      <t xml:space="preserve">.</t>
    </r>
  </si>
  <si>
    <t xml:space="preserve">ร้อยละ</t>
  </si>
  <si>
    <t xml:space="preserve">ลูกจ้าง</t>
  </si>
  <si>
    <t xml:space="preserve">แนะนำ</t>
  </si>
  <si>
    <t xml:space="preserve">ออกหนังสือ</t>
  </si>
  <si>
    <t xml:space="preserve">ออกคำสั่ง</t>
  </si>
  <si>
    <t xml:space="preserve">เปรียบ</t>
  </si>
  <si>
    <t xml:space="preserve">ดำเนินคดีชั้น</t>
  </si>
  <si>
    <t xml:space="preserve">Year</t>
  </si>
  <si>
    <t xml:space="preserve">Est.</t>
  </si>
  <si>
    <t xml:space="preserve">Times</t>
  </si>
  <si>
    <t xml:space="preserve">Total</t>
  </si>
  <si>
    <t xml:space="preserve">Male</t>
  </si>
  <si>
    <t xml:space="preserve">Female</t>
  </si>
  <si>
    <t xml:space="preserve">Child</t>
  </si>
  <si>
    <t xml:space="preserve">Advice</t>
  </si>
  <si>
    <t xml:space="preserve">เชิญพบ</t>
  </si>
  <si>
    <t xml:space="preserve">ให้</t>
  </si>
  <si>
    <t xml:space="preserve">เทียบ</t>
  </si>
  <si>
    <t xml:space="preserve">พนักงานสอบสวน</t>
  </si>
  <si>
    <t xml:space="preserve">%</t>
  </si>
  <si>
    <t xml:space="preserve">Employees</t>
  </si>
  <si>
    <t xml:space="preserve">Order of</t>
  </si>
  <si>
    <t xml:space="preserve">ปฏิบัติ</t>
  </si>
  <si>
    <t xml:space="preserve">ปรับ</t>
  </si>
  <si>
    <t xml:space="preserve">Criminal Action</t>
  </si>
  <si>
    <t xml:space="preserve">Presen-</t>
  </si>
  <si>
    <t xml:space="preserve">Fine</t>
  </si>
  <si>
    <t xml:space="preserve">Submission</t>
  </si>
  <si>
    <t xml:space="preserve">tation</t>
  </si>
  <si>
    <t xml:space="preserve">Compliance</t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</t>
    </r>
    <r>
      <rPr>
        <sz val="18"/>
        <rFont val="Noto Sans Devanagari"/>
        <family val="2"/>
      </rPr>
      <t xml:space="preserve">  </t>
    </r>
    <r>
      <rPr>
        <sz val="14"/>
        <rFont val="AngsanaUPC"/>
        <family val="1"/>
        <charset val="222"/>
      </rPr>
      <t xml:space="preserve">:   </t>
    </r>
    <r>
      <rPr>
        <sz val="14"/>
        <rFont val="Noto Sans Devanagari"/>
        <family val="2"/>
      </rPr>
      <t xml:space="preserve">สำนักพัฒนามาตรฐานแรงงาน   กรมสวัสดิการและคุ้มครองแรงงาน</t>
    </r>
  </si>
  <si>
    <r>
      <rPr>
        <b val="true"/>
        <sz val="14"/>
        <rFont val="AngsanaUPC"/>
        <family val="1"/>
        <charset val="222"/>
      </rPr>
      <t xml:space="preserve">Source </t>
    </r>
    <r>
      <rPr>
        <sz val="14"/>
        <rFont val="AngsanaUPC"/>
        <family val="1"/>
        <charset val="222"/>
      </rPr>
      <t xml:space="preserve"> :  Labour  Standard  Development  Bureau , Department of Labour Protection and Welfare</t>
    </r>
  </si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UPC"/>
        <family val="1"/>
        <charset val="222"/>
      </rPr>
      <t xml:space="preserve">4.4  </t>
    </r>
    <r>
      <rPr>
        <b val="true"/>
        <sz val="16"/>
        <rFont val="Noto Sans Devanagari"/>
        <family val="2"/>
      </rPr>
      <t xml:space="preserve">การตรวจแรงงานทั่วราชอาณาจักร  จำแนกตามอุตสาหกรรม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2549</t>
    </r>
  </si>
  <si>
    <t xml:space="preserve">TABLE 4.4  LABOUR  INSPECTTION  IN  THE  WHOLE  KINGDOM  BY  INDUSTRY,  2006</t>
  </si>
  <si>
    <t xml:space="preserve">สถานประกอบกิจการ</t>
  </si>
  <si>
    <r>
      <rPr>
        <b val="true"/>
        <sz val="12"/>
        <rFont val="Noto Sans Devanagari"/>
        <family val="2"/>
      </rPr>
      <t xml:space="preserve">ผลการตรวจ  </t>
    </r>
    <r>
      <rPr>
        <b val="true"/>
        <sz val="12"/>
        <rFont val="AngsanaUPC"/>
        <family val="1"/>
        <charset val="222"/>
      </rPr>
      <t xml:space="preserve">Result</t>
    </r>
  </si>
  <si>
    <t xml:space="preserve">การดำเนินการของเจ้าหน้าที่</t>
  </si>
  <si>
    <t xml:space="preserve">   ที่ผ่านการตรวจ</t>
  </si>
  <si>
    <t xml:space="preserve">Employees Inspected</t>
  </si>
  <si>
    <t xml:space="preserve">        ปฏิบัติไม่ถูกต้อง        </t>
  </si>
  <si>
    <t xml:space="preserve">Establishments Inspected</t>
  </si>
  <si>
    <t xml:space="preserve">อุตสาหกรรม</t>
  </si>
  <si>
    <t xml:space="preserve">Industry</t>
  </si>
  <si>
    <t xml:space="preserve"> รวม</t>
  </si>
  <si>
    <t xml:space="preserve">เกษตรกรรม การล่าสัตว์ และการป่าไม้</t>
  </si>
  <si>
    <t xml:space="preserve">Agriculture, hunting and forestry</t>
  </si>
  <si>
    <t xml:space="preserve">การประมง</t>
  </si>
  <si>
    <t xml:space="preserve">Fishing</t>
  </si>
  <si>
    <t xml:space="preserve">การทำเหมืองแร่และเหมืองหิน</t>
  </si>
  <si>
    <t xml:space="preserve">Mining and quarrying</t>
  </si>
  <si>
    <t xml:space="preserve">การผลิต</t>
  </si>
  <si>
    <t xml:space="preserve">Manufacturing</t>
  </si>
  <si>
    <t xml:space="preserve">การไฟฟ้า ก๊าซและการประปา</t>
  </si>
  <si>
    <t xml:space="preserve">Electricity, gas and water supply</t>
  </si>
  <si>
    <t xml:space="preserve">การก่อสร้าง</t>
  </si>
  <si>
    <t xml:space="preserve">Construction</t>
  </si>
  <si>
    <t xml:space="preserve">การขายส่ง การขายปลีก การซ่อมแซมยานยนต์</t>
  </si>
  <si>
    <t xml:space="preserve">จักรยานยนต์ ของใช้ส่วนบุคคลและของใช้ในครัวเรือน</t>
  </si>
  <si>
    <t xml:space="preserve">Wholesale and retail trade, repair of motor vehicles,</t>
  </si>
  <si>
    <t xml:space="preserve">motorcycles and personal and household goods</t>
  </si>
  <si>
    <r>
      <rPr>
        <b val="true"/>
        <sz val="13"/>
        <rFont val="Noto Sans Devanagari"/>
        <family val="2"/>
      </rPr>
      <t xml:space="preserve">ตารางที่  </t>
    </r>
    <r>
      <rPr>
        <b val="true"/>
        <sz val="13"/>
        <rFont val="AngsanaUPC"/>
        <family val="1"/>
        <charset val="222"/>
      </rPr>
      <t xml:space="preserve">4.4  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UPC"/>
        <family val="1"/>
        <charset val="222"/>
      </rPr>
      <t xml:space="preserve">)</t>
    </r>
  </si>
  <si>
    <t xml:space="preserve">TABLE  4.4  (CONTD.)</t>
  </si>
  <si>
    <t xml:space="preserve">โรงแรมและภัตตาคาร</t>
  </si>
  <si>
    <t xml:space="preserve">Hotels and restaurants</t>
  </si>
  <si>
    <t xml:space="preserve">การขนส่ง สถานที่เก็บสินค้าและการคมนาคม</t>
  </si>
  <si>
    <t xml:space="preserve">Transport, storage and communications</t>
  </si>
  <si>
    <t xml:space="preserve">ตัวกลางทางการเงิน</t>
  </si>
  <si>
    <t xml:space="preserve">Financial intermediation</t>
  </si>
  <si>
    <t xml:space="preserve">บริการด้านอสังหาริมทรัพย์ การให้เช่าและบริการทางธุรกิจ</t>
  </si>
  <si>
    <t xml:space="preserve">Real estate, renting and business activities</t>
  </si>
  <si>
    <t xml:space="preserve">การศึกษา</t>
  </si>
  <si>
    <t xml:space="preserve">Education</t>
  </si>
  <si>
    <t xml:space="preserve">การบริการด้านสุขภาพและงานสังคมสงเคราะห์</t>
  </si>
  <si>
    <t xml:space="preserve">Health and social work</t>
  </si>
  <si>
    <t xml:space="preserve">การให้บริการชุมชน สังคม และบริการส่วนบุคคลอื่น ๆ </t>
  </si>
  <si>
    <t xml:space="preserve">Other community, social and personal service activities</t>
  </si>
  <si>
    <t xml:space="preserve">ลูกจ้างในครัวเรือนส่วนบุคคล</t>
  </si>
  <si>
    <t xml:space="preserve">Private households with employed persons</t>
  </si>
  <si>
    <r>
      <rPr>
        <b val="true"/>
        <sz val="13"/>
        <rFont val="Noto Sans Devanagari"/>
        <family val="2"/>
      </rPr>
      <t xml:space="preserve">ที่มา</t>
    </r>
    <r>
      <rPr>
        <sz val="13"/>
        <rFont val="Noto Sans Devanagari"/>
        <family val="2"/>
      </rPr>
      <t xml:space="preserve">         </t>
    </r>
    <r>
      <rPr>
        <sz val="13"/>
        <rFont val="AngsanaUPC"/>
        <family val="1"/>
        <charset val="222"/>
      </rPr>
      <t xml:space="preserve">:   </t>
    </r>
    <r>
      <rPr>
        <sz val="13"/>
        <rFont val="Noto Sans Devanagari"/>
        <family val="2"/>
      </rPr>
      <t xml:space="preserve">สำนักพัฒนามาตรฐานแรงงาน   กรมสวัสดิการและคุ้มครองแรงงาน</t>
    </r>
  </si>
  <si>
    <r>
      <rPr>
        <b val="true"/>
        <sz val="13"/>
        <rFont val="AngsanaUPC"/>
        <family val="1"/>
        <charset val="222"/>
      </rPr>
      <t xml:space="preserve">Source   </t>
    </r>
    <r>
      <rPr>
        <sz val="13"/>
        <rFont val="AngsanaUPC"/>
        <family val="1"/>
        <charset val="222"/>
      </rPr>
      <t xml:space="preserve"> :  Labour  Standard Development  Bureau , Department of Labour Protection and Welfare</t>
    </r>
  </si>
  <si>
    <r>
      <rPr>
        <b val="true"/>
        <sz val="15"/>
        <rFont val="Noto Sans Devanagari"/>
        <family val="2"/>
      </rPr>
      <t xml:space="preserve">ตารางที่  </t>
    </r>
    <r>
      <rPr>
        <b val="true"/>
        <sz val="15"/>
        <rFont val="AngsanaUPC"/>
        <family val="1"/>
        <charset val="222"/>
      </rPr>
      <t xml:space="preserve">4.5  </t>
    </r>
    <r>
      <rPr>
        <b val="true"/>
        <sz val="15"/>
        <rFont val="Noto Sans Devanagari"/>
        <family val="2"/>
      </rPr>
      <t xml:space="preserve">จำนวนสถานประกอบกิจการที่ผ่านการตรวจและปฏิบัติไม่ถูกต้อง  จำแนกตามอุตสาหกรรม  และเรื่องที่ปฏิบัติไม่ถูกต้อง  พ</t>
    </r>
    <r>
      <rPr>
        <b val="true"/>
        <sz val="15"/>
        <rFont val="AngsanaUPC"/>
        <family val="1"/>
        <charset val="22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AngsanaUPC"/>
        <family val="1"/>
        <charset val="222"/>
      </rPr>
      <t xml:space="preserve">. 2549 (</t>
    </r>
    <r>
      <rPr>
        <b val="true"/>
        <sz val="15"/>
        <rFont val="Noto Sans Devanagari"/>
        <family val="2"/>
      </rPr>
      <t xml:space="preserve">ส่วนที่  </t>
    </r>
    <r>
      <rPr>
        <b val="true"/>
        <sz val="15"/>
        <rFont val="AngsanaUPC"/>
        <family val="1"/>
        <charset val="222"/>
      </rPr>
      <t xml:space="preserve">1)</t>
    </r>
  </si>
  <si>
    <t xml:space="preserve">TABLE  4.5  NUMBER  OF  INSPECTED  ESTABLISHMENT THAT COMPLIED  WITH THE  ILLEGAL PROVISION  BY INDUSTRY  AND  ILLEGAL TYPE, 2006 (Part 1)</t>
  </si>
  <si>
    <r>
      <rPr>
        <b val="true"/>
        <sz val="12"/>
        <rFont val="Noto Sans Devanagari"/>
        <family val="2"/>
      </rPr>
      <t xml:space="preserve">สปก</t>
    </r>
    <r>
      <rPr>
        <b val="true"/>
        <sz val="12"/>
        <rFont val="AngsanaUPC"/>
        <family val="1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เรื่องที่ปฏิบัติไม่ถูกต้อง  </t>
    </r>
    <r>
      <rPr>
        <b val="true"/>
        <sz val="12"/>
        <rFont val="AngsanaUPC"/>
        <family val="1"/>
        <charset val="222"/>
      </rPr>
      <t xml:space="preserve">Illegal type</t>
    </r>
  </si>
  <si>
    <t xml:space="preserve">ที่ผ่าน</t>
  </si>
  <si>
    <t xml:space="preserve">วัน</t>
  </si>
  <si>
    <t xml:space="preserve">เวลา</t>
  </si>
  <si>
    <t xml:space="preserve">เงินประกัน</t>
  </si>
  <si>
    <r>
      <rPr>
        <b val="true"/>
        <sz val="12"/>
        <rFont val="Noto Sans Devanagari"/>
        <family val="2"/>
      </rPr>
      <t xml:space="preserve">วันหยุด  </t>
    </r>
    <r>
      <rPr>
        <b val="true"/>
        <sz val="12"/>
        <rFont val="AngsanaUPC"/>
        <family val="1"/>
        <charset val="222"/>
      </rPr>
      <t xml:space="preserve">Holiday</t>
    </r>
  </si>
  <si>
    <r>
      <rPr>
        <b val="true"/>
        <sz val="12"/>
        <rFont val="Noto Sans Devanagari"/>
        <family val="2"/>
      </rPr>
      <t xml:space="preserve">สิทธิการลา   </t>
    </r>
    <r>
      <rPr>
        <b val="true"/>
        <sz val="12"/>
        <rFont val="AngsanaUPC"/>
        <family val="1"/>
        <charset val="222"/>
      </rPr>
      <t xml:space="preserve">Leave</t>
    </r>
  </si>
  <si>
    <t xml:space="preserve">การตรวจ</t>
  </si>
  <si>
    <t xml:space="preserve">ทำงาน</t>
  </si>
  <si>
    <t xml:space="preserve">พัก</t>
  </si>
  <si>
    <t xml:space="preserve">ในการทำงาน</t>
  </si>
  <si>
    <t xml:space="preserve">ประจำ</t>
  </si>
  <si>
    <t xml:space="preserve">ตาม</t>
  </si>
  <si>
    <t xml:space="preserve">พักผ่อน</t>
  </si>
  <si>
    <t xml:space="preserve">ลาป่วย</t>
  </si>
  <si>
    <t xml:space="preserve">ลาทำหมัน</t>
  </si>
  <si>
    <t xml:space="preserve">ลาคลอด</t>
  </si>
  <si>
    <t xml:space="preserve">ลาเพื่อ</t>
  </si>
  <si>
    <t xml:space="preserve">ลาเพื่อส่ง</t>
  </si>
  <si>
    <t xml:space="preserve">สวัสดิการ</t>
  </si>
  <si>
    <r>
      <rPr>
        <b val="true"/>
        <sz val="12"/>
        <rFont val="AngsanaUPC"/>
        <family val="1"/>
        <charset val="222"/>
      </rPr>
      <t xml:space="preserve">(</t>
    </r>
    <r>
      <rPr>
        <b val="true"/>
        <sz val="12"/>
        <rFont val="Noto Sans Devanagari"/>
        <family val="2"/>
      </rPr>
      <t xml:space="preserve">แห่ง</t>
    </r>
    <r>
      <rPr>
        <b val="true"/>
        <sz val="12"/>
        <rFont val="AngsanaUPC"/>
        <family val="1"/>
        <charset val="222"/>
      </rPr>
      <t xml:space="preserve">)</t>
    </r>
  </si>
  <si>
    <t xml:space="preserve">Working</t>
  </si>
  <si>
    <t xml:space="preserve">Rest</t>
  </si>
  <si>
    <t xml:space="preserve">Deposit</t>
  </si>
  <si>
    <t xml:space="preserve">สัปดาห์</t>
  </si>
  <si>
    <t xml:space="preserve">ประเพณี</t>
  </si>
  <si>
    <t xml:space="preserve">ประจำปี</t>
  </si>
  <si>
    <t xml:space="preserve">Sick </t>
  </si>
  <si>
    <t xml:space="preserve">Leave for</t>
  </si>
  <si>
    <t xml:space="preserve">Maternity</t>
  </si>
  <si>
    <t xml:space="preserve">ฝึกอบรม</t>
  </si>
  <si>
    <t xml:space="preserve">เสริมเด็ก</t>
  </si>
  <si>
    <t xml:space="preserve">Welfare</t>
  </si>
  <si>
    <t xml:space="preserve">Day</t>
  </si>
  <si>
    <t xml:space="preserve">Time</t>
  </si>
  <si>
    <t xml:space="preserve">for</t>
  </si>
  <si>
    <t xml:space="preserve">Weekly</t>
  </si>
  <si>
    <t xml:space="preserve">Traditional</t>
  </si>
  <si>
    <t xml:space="preserve">Annual</t>
  </si>
  <si>
    <t xml:space="preserve"> Leave</t>
  </si>
  <si>
    <t xml:space="preserve">sterilisation</t>
  </si>
  <si>
    <t xml:space="preserve">Leave</t>
  </si>
  <si>
    <t xml:space="preserve">Inspected</t>
  </si>
  <si>
    <t xml:space="preserve">Employment</t>
  </si>
  <si>
    <t xml:space="preserve">training</t>
  </si>
  <si>
    <t xml:space="preserve">development</t>
  </si>
  <si>
    <t xml:space="preserve">(Est.)</t>
  </si>
  <si>
    <t xml:space="preserve">and promotion</t>
  </si>
  <si>
    <t xml:space="preserve">young worker</t>
  </si>
  <si>
    <r>
      <rPr>
        <b val="true"/>
        <sz val="13"/>
        <rFont val="Noto Sans Devanagari"/>
        <family val="2"/>
      </rPr>
      <t xml:space="preserve">รวม </t>
    </r>
    <r>
      <rPr>
        <b val="true"/>
        <sz val="13"/>
        <rFont val="AngsanaUPC"/>
        <family val="1"/>
        <charset val="222"/>
      </rPr>
      <t xml:space="preserve">Total</t>
    </r>
  </si>
  <si>
    <r>
      <rPr>
        <b val="true"/>
        <sz val="13"/>
        <rFont val="Noto Sans Devanagari"/>
        <family val="2"/>
      </rPr>
      <t xml:space="preserve">ตารางที่ </t>
    </r>
    <r>
      <rPr>
        <b val="true"/>
        <sz val="13"/>
        <rFont val="AngsanaUPC"/>
        <family val="1"/>
        <charset val="222"/>
      </rPr>
      <t xml:space="preserve">4.5 </t>
    </r>
    <r>
      <rPr>
        <b val="true"/>
        <sz val="13"/>
        <rFont val="Noto Sans Devanagari"/>
        <family val="2"/>
      </rPr>
      <t xml:space="preserve">ส่วนที่ </t>
    </r>
    <r>
      <rPr>
        <b val="true"/>
        <sz val="13"/>
        <rFont val="AngsanaUPC"/>
        <family val="1"/>
        <charset val="222"/>
      </rPr>
      <t xml:space="preserve">1 ( </t>
    </r>
    <r>
      <rPr>
        <b val="true"/>
        <sz val="13"/>
        <rFont val="Noto Sans Devanagari"/>
        <family val="2"/>
      </rPr>
      <t xml:space="preserve">ต่อ </t>
    </r>
    <r>
      <rPr>
        <b val="true"/>
        <sz val="13"/>
        <rFont val="AngsanaUPC"/>
        <family val="1"/>
        <charset val="222"/>
      </rPr>
      <t xml:space="preserve">)</t>
    </r>
  </si>
  <si>
    <t xml:space="preserve">TABLE 4.5  PART 1 (CONTD.)</t>
  </si>
  <si>
    <r>
      <rPr>
        <sz val="13"/>
        <rFont val="Noto Sans Devanagari"/>
        <family val="2"/>
      </rPr>
      <t xml:space="preserve"> </t>
    </r>
    <r>
      <rPr>
        <b val="true"/>
        <sz val="13"/>
        <rFont val="Noto Sans Devanagari"/>
        <family val="2"/>
      </rPr>
      <t xml:space="preserve">ที่มา</t>
    </r>
    <r>
      <rPr>
        <sz val="13"/>
        <rFont val="Noto Sans Devanagari"/>
        <family val="2"/>
      </rPr>
      <t xml:space="preserve">      </t>
    </r>
    <r>
      <rPr>
        <sz val="13"/>
        <rFont val="AngsanaUPC"/>
        <family val="1"/>
        <charset val="222"/>
      </rPr>
      <t xml:space="preserve">:  </t>
    </r>
    <r>
      <rPr>
        <sz val="13"/>
        <rFont val="Noto Sans Devanagari"/>
        <family val="2"/>
      </rPr>
      <t xml:space="preserve">สำนักพัฒนามาตรฐานแรงงาน  กรมสวัสดิการและคุ้มครองแรงงาน</t>
    </r>
  </si>
  <si>
    <r>
      <rPr>
        <sz val="13"/>
        <rFont val="AngsanaUPC"/>
        <family val="1"/>
        <charset val="222"/>
      </rPr>
      <t xml:space="preserve"> </t>
    </r>
    <r>
      <rPr>
        <b val="true"/>
        <sz val="13"/>
        <rFont val="AngsanaUPC"/>
        <family val="1"/>
        <charset val="222"/>
      </rPr>
      <t xml:space="preserve">Source </t>
    </r>
    <r>
      <rPr>
        <sz val="13"/>
        <rFont val="AngsanaUPC"/>
        <family val="1"/>
        <charset val="222"/>
      </rPr>
      <t xml:space="preserve"> :  Labour  Standard   Development Bureau, Department of Labour Protection and Welfare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  <charset val="222"/>
      </rPr>
      <t xml:space="preserve">4.5   </t>
    </r>
    <r>
      <rPr>
        <b val="true"/>
        <sz val="14"/>
        <rFont val="Noto Sans Devanagari"/>
        <family val="2"/>
      </rPr>
      <t xml:space="preserve">ส่วนที่  </t>
    </r>
    <r>
      <rPr>
        <b val="true"/>
        <sz val="14"/>
        <rFont val="AngsanaUPC"/>
        <family val="1"/>
        <charset val="222"/>
      </rPr>
      <t xml:space="preserve">2 </t>
    </r>
  </si>
  <si>
    <t xml:space="preserve">TABLE 4.5  PART 2  </t>
  </si>
  <si>
    <r>
      <rPr>
        <b val="true"/>
        <sz val="12"/>
        <rFont val="Noto Sans Devanagari"/>
        <family val="2"/>
      </rPr>
      <t xml:space="preserve">เรื่องที่ปฏิบัติไม่ถูกต้อง  </t>
    </r>
    <r>
      <rPr>
        <b val="true"/>
        <sz val="12"/>
        <rFont val="AngsanaUPC"/>
        <family val="1"/>
        <charset val="222"/>
      </rPr>
      <t xml:space="preserve">Illegal  type</t>
    </r>
  </si>
  <si>
    <r>
      <rPr>
        <b val="true"/>
        <sz val="12"/>
        <rFont val="Noto Sans Devanagari"/>
        <family val="2"/>
      </rPr>
      <t xml:space="preserve">การจ่ายค่าจ้าง   </t>
    </r>
    <r>
      <rPr>
        <b val="true"/>
        <sz val="12"/>
        <rFont val="AngsanaUPC"/>
        <family val="1"/>
        <charset val="222"/>
      </rPr>
      <t xml:space="preserve">Pay  Wages</t>
    </r>
  </si>
  <si>
    <t xml:space="preserve">ค่าล่วงเวลาและค่าทำงาน </t>
  </si>
  <si>
    <t xml:space="preserve">ค่าจ้างขั้นต่ำ</t>
  </si>
  <si>
    <t xml:space="preserve">ข้อบังคับ</t>
  </si>
  <si>
    <t xml:space="preserve">ทะเบียน</t>
  </si>
  <si>
    <t xml:space="preserve">สถานที่</t>
  </si>
  <si>
    <t xml:space="preserve">ระยะ</t>
  </si>
  <si>
    <t xml:space="preserve">Overtime and holiday pay</t>
  </si>
  <si>
    <t xml:space="preserve">Minimun </t>
  </si>
  <si>
    <t xml:space="preserve">The Work rule</t>
  </si>
  <si>
    <t xml:space="preserve">Record</t>
  </si>
  <si>
    <t xml:space="preserve">การจ่าย</t>
  </si>
  <si>
    <t xml:space="preserve">วันหยุด</t>
  </si>
  <si>
    <t xml:space="preserve">วันลา</t>
  </si>
  <si>
    <t xml:space="preserve">ค่าล่วง</t>
  </si>
  <si>
    <t xml:space="preserve">ค่า</t>
  </si>
  <si>
    <t xml:space="preserve">จัดทำ</t>
  </si>
  <si>
    <t xml:space="preserve">ประ</t>
  </si>
  <si>
    <t xml:space="preserve">ส่งสำ</t>
  </si>
  <si>
    <t xml:space="preserve">ลูก</t>
  </si>
  <si>
    <t xml:space="preserve">จ่าย</t>
  </si>
  <si>
    <t xml:space="preserve">ป่วย</t>
  </si>
  <si>
    <t xml:space="preserve">ทำ</t>
  </si>
  <si>
    <t xml:space="preserve">คลอด</t>
  </si>
  <si>
    <t xml:space="preserve">เพื่อฝึก</t>
  </si>
  <si>
    <t xml:space="preserve">เพื่อส่ง</t>
  </si>
  <si>
    <t xml:space="preserve">เวลาใน</t>
  </si>
  <si>
    <t xml:space="preserve">Pro-</t>
  </si>
  <si>
    <t xml:space="preserve">กาศ</t>
  </si>
  <si>
    <t xml:space="preserve">เนา</t>
  </si>
  <si>
    <t xml:space="preserve">จ้าง</t>
  </si>
  <si>
    <t xml:space="preserve">place</t>
  </si>
  <si>
    <t xml:space="preserve">Sick</t>
  </si>
  <si>
    <t xml:space="preserve">หมัน</t>
  </si>
  <si>
    <t xml:space="preserve">Mater-</t>
  </si>
  <si>
    <t xml:space="preserve">อบรม</t>
  </si>
  <si>
    <t xml:space="preserve">Overtime</t>
  </si>
  <si>
    <t xml:space="preserve">ใน</t>
  </si>
  <si>
    <t xml:space="preserve">คน</t>
  </si>
  <si>
    <t xml:space="preserve">vide</t>
  </si>
  <si>
    <t xml:space="preserve">Anno-</t>
  </si>
  <si>
    <t xml:space="preserve">Diliver</t>
  </si>
  <si>
    <t xml:space="preserve">Emplo-</t>
  </si>
  <si>
    <t xml:space="preserve">payment</t>
  </si>
  <si>
    <t xml:space="preserve">of </t>
  </si>
  <si>
    <t xml:space="preserve">period</t>
  </si>
  <si>
    <t xml:space="preserve">Establis-</t>
  </si>
  <si>
    <t xml:space="preserve">holiday</t>
  </si>
  <si>
    <t xml:space="preserve">leave</t>
  </si>
  <si>
    <t xml:space="preserve">nityl</t>
  </si>
  <si>
    <t xml:space="preserve">Leave </t>
  </si>
  <si>
    <t xml:space="preserve">pay</t>
  </si>
  <si>
    <t xml:space="preserve">Holi-</t>
  </si>
  <si>
    <t xml:space="preserve">Est</t>
  </si>
  <si>
    <t xml:space="preserve">Persons</t>
  </si>
  <si>
    <t xml:space="preserve">unce</t>
  </si>
  <si>
    <t xml:space="preserve">a copy</t>
  </si>
  <si>
    <t xml:space="preserve">yees</t>
  </si>
  <si>
    <t xml:space="preserve">time</t>
  </si>
  <si>
    <t xml:space="preserve">pay-</t>
  </si>
  <si>
    <t xml:space="preserve">shments</t>
  </si>
  <si>
    <t xml:space="preserve">eave</t>
  </si>
  <si>
    <t xml:space="preserve">day</t>
  </si>
  <si>
    <t xml:space="preserve">Holiday</t>
  </si>
  <si>
    <t xml:space="preserve">wages</t>
  </si>
  <si>
    <t xml:space="preserve">ment</t>
  </si>
  <si>
    <t xml:space="preserve">sterili-</t>
  </si>
  <si>
    <t xml:space="preserve">and </t>
  </si>
  <si>
    <t xml:space="preserve">Over-</t>
  </si>
  <si>
    <t xml:space="preserve">sation</t>
  </si>
  <si>
    <t xml:space="preserve">promotion</t>
  </si>
  <si>
    <t xml:space="preserve">young</t>
  </si>
  <si>
    <t xml:space="preserve">worker</t>
  </si>
  <si>
    <t xml:space="preserve">การขายส่ง การขายปลีก การซ่อมแซมยานยนต์ </t>
  </si>
  <si>
    <t xml:space="preserve">จักรยานยนต์ ของใช้ส่วนบุคคล</t>
  </si>
  <si>
    <t xml:space="preserve">และของใช้ในครัวเรือน</t>
  </si>
  <si>
    <t xml:space="preserve">Wholesale and retail trade, repair of</t>
  </si>
  <si>
    <t xml:space="preserve"> motor vehicles, motorcycles </t>
  </si>
  <si>
    <t xml:space="preserve">and personal and household goods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  <charset val="222"/>
      </rPr>
      <t xml:space="preserve">4.5   </t>
    </r>
    <r>
      <rPr>
        <b val="true"/>
        <sz val="14"/>
        <rFont val="Noto Sans Devanagari"/>
        <family val="2"/>
      </rPr>
      <t xml:space="preserve">ส่วนที่  </t>
    </r>
    <r>
      <rPr>
        <b val="true"/>
        <sz val="14"/>
        <rFont val="AngsanaUPC"/>
        <family val="1"/>
        <charset val="222"/>
      </rPr>
      <t xml:space="preserve">2  (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UPC"/>
        <family val="1"/>
        <charset val="222"/>
      </rPr>
      <t xml:space="preserve">)</t>
    </r>
  </si>
  <si>
    <t xml:space="preserve">TABLE 4.5  PART 2  ( CONTD. )</t>
  </si>
  <si>
    <t xml:space="preserve">Hotels and restaurants </t>
  </si>
  <si>
    <t xml:space="preserve">บริการด้านอสังหาริมทรัพย์  การให้เช่า</t>
  </si>
  <si>
    <t xml:space="preserve">และบริการทางธุรกิจ</t>
  </si>
  <si>
    <t xml:space="preserve">การให้บริการชุมชน สังคม </t>
  </si>
  <si>
    <t xml:space="preserve">และบริการส่วนบุคคลอื่น ๆ </t>
  </si>
  <si>
    <t xml:space="preserve">Other community, social </t>
  </si>
  <si>
    <t xml:space="preserve">and personal service activities</t>
  </si>
  <si>
    <r>
      <rPr>
        <sz val="12"/>
        <rFont val="Noto Sans Devanagari"/>
        <family val="2"/>
      </rPr>
      <t xml:space="preserve"> </t>
    </r>
    <r>
      <rPr>
        <b val="true"/>
        <sz val="12"/>
        <rFont val="Noto Sans Devanagari"/>
        <family val="2"/>
      </rPr>
      <t xml:space="preserve">ที่มา</t>
    </r>
    <r>
      <rPr>
        <sz val="12"/>
        <rFont val="Noto Sans Devanagari"/>
        <family val="2"/>
      </rPr>
      <t xml:space="preserve">      </t>
    </r>
    <r>
      <rPr>
        <sz val="12"/>
        <rFont val="AngsanaUPC"/>
        <family val="1"/>
        <charset val="222"/>
      </rPr>
      <t xml:space="preserve">:  </t>
    </r>
    <r>
      <rPr>
        <sz val="12"/>
        <rFont val="Noto Sans Devanagari"/>
        <family val="2"/>
      </rPr>
      <t xml:space="preserve">สำนักพัฒนามาตรฐานแรงงาน  กรมสวัสดิการและคุ้มครองแรงงาน</t>
    </r>
  </si>
  <si>
    <r>
      <rPr>
        <sz val="12"/>
        <rFont val="AngsanaUPC"/>
        <family val="1"/>
        <charset val="222"/>
      </rPr>
      <t xml:space="preserve"> </t>
    </r>
    <r>
      <rPr>
        <b val="true"/>
        <sz val="12"/>
        <rFont val="AngsanaUPC"/>
        <family val="1"/>
        <charset val="222"/>
      </rPr>
      <t xml:space="preserve">Source </t>
    </r>
    <r>
      <rPr>
        <sz val="12"/>
        <rFont val="AngsanaUPC"/>
        <family val="1"/>
        <charset val="222"/>
      </rPr>
      <t xml:space="preserve"> :  Labour  Standard  Development Bureau, Department of Labour Protection and Welfare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UPC"/>
        <family val="1"/>
        <charset val="222"/>
      </rPr>
      <t xml:space="preserve">4.6  </t>
    </r>
    <r>
      <rPr>
        <b val="true"/>
        <sz val="14"/>
        <rFont val="Noto Sans Devanagari"/>
        <family val="2"/>
      </rPr>
      <t xml:space="preserve">คำร้องที่ได้รับและวินิจฉัยแล้วมีสิทธิได้รับเงิน ทั่วราชอาณาจักร 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 2545 -2549</t>
    </r>
  </si>
  <si>
    <t xml:space="preserve">TABLE 4.6  NUMBER OF GRIEVANCES RECEIVED AND EXAMINED IN  THE WHOLE KINGDOM, 2002 - 2006  </t>
  </si>
  <si>
    <t xml:space="preserve">คำร้องที่ได้รับ</t>
  </si>
  <si>
    <t xml:space="preserve">วินิจฉัยแล้วมีสิทธิได้รับเงิน</t>
  </si>
  <si>
    <t xml:space="preserve">Grievances Received</t>
  </si>
  <si>
    <t xml:space="preserve">Grievances Examined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/</t>
    </r>
    <r>
      <rPr>
        <b val="true"/>
        <sz val="14"/>
        <rFont val="Noto Sans Devanagari"/>
        <family val="2"/>
      </rPr>
      <t xml:space="preserve">เดือน</t>
    </r>
  </si>
  <si>
    <t xml:space="preserve">ราย</t>
  </si>
  <si>
    <t xml:space="preserve">ลูกจ้างที่</t>
  </si>
  <si>
    <r>
      <rPr>
        <b val="true"/>
        <sz val="14"/>
        <rFont val="Noto Sans Devanagari"/>
        <family val="2"/>
      </rPr>
      <t xml:space="preserve">เงิ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</t>
    </r>
  </si>
  <si>
    <t xml:space="preserve">Year/Month</t>
  </si>
  <si>
    <t xml:space="preserve">Cases</t>
  </si>
  <si>
    <t xml:space="preserve">เกี่ยวข้อง</t>
  </si>
  <si>
    <t xml:space="preserve">Money (Baht)</t>
  </si>
  <si>
    <t xml:space="preserve">involved</t>
  </si>
  <si>
    <t xml:space="preserve">2002</t>
  </si>
  <si>
    <t xml:space="preserve">2003</t>
  </si>
  <si>
    <t xml:space="preserve">2547</t>
  </si>
  <si>
    <t xml:space="preserve">2004</t>
  </si>
  <si>
    <t xml:space="preserve">2548</t>
  </si>
  <si>
    <t xml:space="preserve">2005</t>
  </si>
  <si>
    <t xml:space="preserve">2549</t>
  </si>
  <si>
    <t xml:space="preserve">2006</t>
  </si>
  <si>
    <t xml:space="preserve"> มกราคม</t>
  </si>
  <si>
    <t xml:space="preserve">      January</t>
  </si>
  <si>
    <t xml:space="preserve"> กุมภาพันธ์</t>
  </si>
  <si>
    <t xml:space="preserve">      February</t>
  </si>
  <si>
    <t xml:space="preserve"> มีนาคม</t>
  </si>
  <si>
    <t xml:space="preserve">     March</t>
  </si>
  <si>
    <t xml:space="preserve"> เมษายน</t>
  </si>
  <si>
    <t xml:space="preserve">      April</t>
  </si>
  <si>
    <t xml:space="preserve"> พฤษภาคม</t>
  </si>
  <si>
    <t xml:space="preserve">      May</t>
  </si>
  <si>
    <t xml:space="preserve"> มิถุนายน</t>
  </si>
  <si>
    <t xml:space="preserve">      June</t>
  </si>
  <si>
    <t xml:space="preserve"> กรกฎาคม</t>
  </si>
  <si>
    <t xml:space="preserve">      July</t>
  </si>
  <si>
    <t xml:space="preserve"> สิงหาคม</t>
  </si>
  <si>
    <t xml:space="preserve">      August</t>
  </si>
  <si>
    <t xml:space="preserve"> กันยายน</t>
  </si>
  <si>
    <t xml:space="preserve">      September</t>
  </si>
  <si>
    <t xml:space="preserve"> ตุลาคม</t>
  </si>
  <si>
    <t xml:space="preserve">      October</t>
  </si>
  <si>
    <t xml:space="preserve"> พฤศจิกายน</t>
  </si>
  <si>
    <t xml:space="preserve">      November</t>
  </si>
  <si>
    <t xml:space="preserve"> ธันวาคม</t>
  </si>
  <si>
    <t xml:space="preserve">      December</t>
  </si>
  <si>
    <r>
      <rPr>
        <b val="true"/>
        <sz val="14"/>
        <rFont val="Noto Sans Devanagari"/>
        <family val="2"/>
      </rPr>
      <t xml:space="preserve">ที่มา </t>
    </r>
    <r>
      <rPr>
        <sz val="14"/>
        <rFont val="Noto Sans Devanagari"/>
        <family val="2"/>
      </rPr>
      <t xml:space="preserve">      </t>
    </r>
    <r>
      <rPr>
        <sz val="14"/>
        <rFont val="AngsanaUPC"/>
        <family val="1"/>
        <charset val="222"/>
      </rPr>
      <t xml:space="preserve">:   </t>
    </r>
    <r>
      <rPr>
        <sz val="14"/>
        <rFont val="Noto Sans Devanagari"/>
        <family val="2"/>
      </rPr>
      <t xml:space="preserve">สำนักพัฒนามาตรฐานแรงงาน    กรมสวัสดิการและคุ้มครองแรงงาน</t>
    </r>
  </si>
  <si>
    <r>
      <rPr>
        <b val="true"/>
        <sz val="14"/>
        <rFont val="AngsanaUPC"/>
        <family val="1"/>
        <charset val="222"/>
      </rPr>
      <t xml:space="preserve">Source</t>
    </r>
    <r>
      <rPr>
        <sz val="14"/>
        <rFont val="AngsanaUPC"/>
        <family val="1"/>
        <charset val="222"/>
      </rPr>
      <t xml:space="preserve">  :  Labour  Standard  Development  Bureau ,  Department  of  Labour  Protection  and  Welfare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  <charset val="222"/>
      </rPr>
      <t xml:space="preserve">4.7  </t>
    </r>
    <r>
      <rPr>
        <b val="true"/>
        <sz val="16"/>
        <rFont val="Noto Sans Devanagari"/>
        <family val="2"/>
      </rPr>
      <t xml:space="preserve">การเลิกจ้างแรงงาน จำแนกตามเดือน และท้องที่  ทั่วราชอาณาจักร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 2545 - 2549</t>
    </r>
  </si>
  <si>
    <t xml:space="preserve">TABLE 4.7  DISMISSAL OF EMPLOYMENT  BY MONTH AND AREA IN  THE WHOLE KINGDOM : 2002 - 2006</t>
  </si>
  <si>
    <r>
      <rPr>
        <b val="true"/>
        <sz val="14"/>
        <rFont val="Noto Sans Devanagari"/>
        <family val="2"/>
      </rPr>
      <t xml:space="preserve">รวมทั่วประเทศ </t>
    </r>
    <r>
      <rPr>
        <b val="true"/>
        <sz val="14"/>
        <rFont val="Angsana New"/>
        <family val="1"/>
        <charset val="222"/>
      </rPr>
      <t xml:space="preserve">Whole Kingdom</t>
    </r>
  </si>
  <si>
    <r>
      <rPr>
        <b val="true"/>
        <sz val="14"/>
        <rFont val="Noto Sans Devanagari"/>
        <family val="2"/>
      </rPr>
      <t xml:space="preserve">กรุงเทพมหานคร  </t>
    </r>
    <r>
      <rPr>
        <b val="true"/>
        <sz val="14"/>
        <rFont val="Angsana New"/>
        <family val="1"/>
        <charset val="222"/>
      </rPr>
      <t xml:space="preserve">Bangkok Metropolis</t>
    </r>
  </si>
  <si>
    <r>
      <rPr>
        <b val="true"/>
        <sz val="14"/>
        <rFont val="Noto Sans Devanagari"/>
        <family val="2"/>
      </rPr>
      <t xml:space="preserve">ภูมิภาค  </t>
    </r>
    <r>
      <rPr>
        <b val="true"/>
        <sz val="14"/>
        <rFont val="Angsana New"/>
        <family val="1"/>
        <charset val="222"/>
      </rPr>
      <t xml:space="preserve">Region</t>
    </r>
  </si>
  <si>
    <t xml:space="preserve">สถาน</t>
  </si>
  <si>
    <r>
      <rPr>
        <b val="true"/>
        <sz val="14"/>
        <rFont val="Noto Sans Devanagari"/>
        <family val="2"/>
      </rPr>
      <t xml:space="preserve">ลูกจ้างถูกเลิกจ้าง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Angsana New"/>
        <family val="1"/>
        <charset val="222"/>
      </rPr>
      <t xml:space="preserve">)</t>
    </r>
  </si>
  <si>
    <t xml:space="preserve">ประกอบ</t>
  </si>
  <si>
    <t xml:space="preserve">Number of Employees Dismissed</t>
  </si>
  <si>
    <t xml:space="preserve">กิจการ </t>
  </si>
  <si>
    <t xml:space="preserve">ฝ่ายการ</t>
  </si>
  <si>
    <t xml:space="preserve">ฝ่าย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  <charset val="222"/>
      </rPr>
      <t xml:space="preserve">./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แห่ง</t>
    </r>
    <r>
      <rPr>
        <b val="true"/>
        <sz val="14"/>
        <rFont val="Angsana New"/>
        <family val="1"/>
        <charset val="222"/>
      </rPr>
      <t xml:space="preserve">)</t>
    </r>
  </si>
  <si>
    <t xml:space="preserve">ผลิต</t>
  </si>
  <si>
    <t xml:space="preserve">บริการ</t>
  </si>
  <si>
    <t xml:space="preserve">บริหาร</t>
  </si>
  <si>
    <t xml:space="preserve">Number</t>
  </si>
  <si>
    <t xml:space="preserve">Produc-</t>
  </si>
  <si>
    <t xml:space="preserve">Service</t>
  </si>
  <si>
    <t xml:space="preserve">Adminis-</t>
  </si>
  <si>
    <t xml:space="preserve">tion</t>
  </si>
  <si>
    <t xml:space="preserve">Section</t>
  </si>
  <si>
    <t xml:space="preserve">tration</t>
  </si>
  <si>
    <t xml:space="preserve">Estab-</t>
  </si>
  <si>
    <t xml:space="preserve">lishment</t>
  </si>
  <si>
    <t xml:space="preserve">2545</t>
  </si>
  <si>
    <t xml:space="preserve">2546</t>
  </si>
  <si>
    <t xml:space="preserve">  มกราคม</t>
  </si>
  <si>
    <t xml:space="preserve">January</t>
  </si>
  <si>
    <t xml:space="preserve">  กุมภาพันธ์</t>
  </si>
  <si>
    <t xml:space="preserve">February</t>
  </si>
  <si>
    <t xml:space="preserve">  มีนาคม</t>
  </si>
  <si>
    <t xml:space="preserve">March</t>
  </si>
  <si>
    <t xml:space="preserve">  เมษายน</t>
  </si>
  <si>
    <t xml:space="preserve">April</t>
  </si>
  <si>
    <t xml:space="preserve">  พฤษภาคม</t>
  </si>
  <si>
    <t xml:space="preserve">May</t>
  </si>
  <si>
    <t xml:space="preserve">  มิถุนายน</t>
  </si>
  <si>
    <t xml:space="preserve">June</t>
  </si>
  <si>
    <t xml:space="preserve">  กรกฎาคม</t>
  </si>
  <si>
    <t xml:space="preserve">July</t>
  </si>
  <si>
    <t xml:space="preserve">  สิงหาคม</t>
  </si>
  <si>
    <t xml:space="preserve">August</t>
  </si>
  <si>
    <t xml:space="preserve">  กันยายน</t>
  </si>
  <si>
    <t xml:space="preserve">September</t>
  </si>
  <si>
    <t xml:space="preserve">  ตุลาคม</t>
  </si>
  <si>
    <t xml:space="preserve">October</t>
  </si>
  <si>
    <t xml:space="preserve">  พฤศจิกายน</t>
  </si>
  <si>
    <t xml:space="preserve">November</t>
  </si>
  <si>
    <t xml:space="preserve">  ธันวาคม</t>
  </si>
  <si>
    <t xml:space="preserve">December</t>
  </si>
  <si>
    <r>
      <rPr>
        <b val="true"/>
        <sz val="14"/>
        <rFont val="Noto Sans Devanagari"/>
        <family val="2"/>
      </rPr>
      <t xml:space="preserve">หมายเหตุ  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เป็นข้อมูลที่ได้รับจากลูกจ้างที่มายื่นคำร้องทุกข์ และการตรวจเยี่ยมสถานประกอบกิจการของกรมสวัสดิการและคุ้มครองแรงงาน</t>
    </r>
  </si>
  <si>
    <r>
      <rPr>
        <b val="true"/>
        <sz val="14"/>
        <rFont val="Angsana New"/>
        <family val="1"/>
        <charset val="222"/>
      </rPr>
      <t xml:space="preserve">Note</t>
    </r>
    <r>
      <rPr>
        <sz val="14"/>
        <rFont val="Angsana New"/>
        <family val="1"/>
        <charset val="222"/>
      </rPr>
      <t xml:space="preserve">           :  The DLPW's data based on the complaints submitted, and labour inspection performed.</t>
    </r>
  </si>
  <si>
    <r>
      <rPr>
        <b val="true"/>
        <sz val="14"/>
        <rFont val="Noto Sans Devanagari"/>
        <family val="2"/>
      </rPr>
      <t xml:space="preserve">ที่มา</t>
    </r>
    <r>
      <rPr>
        <sz val="14"/>
        <rFont val="Noto Sans Devanagari"/>
        <family val="2"/>
      </rPr>
      <t xml:space="preserve">      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สำนักพัฒนามาตรฐานแรงงาน กรมสวัสดิการและคุ้มครองแรงงาน</t>
    </r>
  </si>
  <si>
    <r>
      <rPr>
        <b val="true"/>
        <sz val="14"/>
        <rFont val="Angsana New"/>
        <family val="1"/>
        <charset val="222"/>
      </rPr>
      <t xml:space="preserve">Source</t>
    </r>
    <r>
      <rPr>
        <sz val="14"/>
        <rFont val="Angsana New"/>
        <family val="1"/>
        <charset val="222"/>
      </rPr>
      <t xml:space="preserve">       :  Labour Standard Development Bureau , Department of Labour Protection and Welfare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@"/>
    <numFmt numFmtId="167" formatCode="_-* #,##0_-;\-* #,##0_-;_-* \-_-;_-@_-"/>
    <numFmt numFmtId="168" formatCode="0.00"/>
    <numFmt numFmtId="169" formatCode="0"/>
    <numFmt numFmtId="170" formatCode="_-* #,##0.00_-;\-* #,##0.00_-;_-* \-??_-;_-@_-"/>
    <numFmt numFmtId="171" formatCode="#,##0.00_ ;\-#,##0.00\ "/>
    <numFmt numFmtId="172" formatCode="#,##0.0_ ;\-#,##0.0\ "/>
    <numFmt numFmtId="173" formatCode="_-* #,##0.0_-;\-* #,##0.0_-;_-* \-??_-;_-@_-"/>
    <numFmt numFmtId="174" formatCode="_-* #,##0.00_-;\-* #,##0.00_-;_-* \-_-;_-@_-"/>
    <numFmt numFmtId="175" formatCode="0.0"/>
    <numFmt numFmtId="176" formatCode="_-* #,##0_-;\-* #,##0_-;_-* \-??_-;_-@_-"/>
  </numFmts>
  <fonts count="3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0"/>
      <charset val="222"/>
    </font>
    <font>
      <sz val="14"/>
      <name val="AngsanaUPC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name val="AngsanaUPC"/>
      <family val="1"/>
      <charset val="222"/>
    </font>
    <font>
      <sz val="13"/>
      <name val="Angsana New"/>
      <family val="1"/>
      <charset val="222"/>
    </font>
    <font>
      <sz val="13"/>
      <name val="Noto Sans Devanagari"/>
      <family val="2"/>
    </font>
    <font>
      <b val="true"/>
      <sz val="12"/>
      <name val="Angsana New"/>
      <family val="1"/>
      <charset val="222"/>
    </font>
    <font>
      <b val="true"/>
      <sz val="13"/>
      <name val="Noto Sans Devanagari"/>
      <family val="2"/>
    </font>
    <font>
      <b val="true"/>
      <sz val="13"/>
      <name val="Angsana New"/>
      <family val="1"/>
      <charset val="222"/>
    </font>
    <font>
      <sz val="13"/>
      <name val="Cordia New"/>
      <family val="0"/>
      <charset val="222"/>
    </font>
    <font>
      <b val="true"/>
      <sz val="14"/>
      <name val="Angsana New"/>
      <family val="1"/>
      <charset val="222"/>
    </font>
    <font>
      <b val="true"/>
      <sz val="12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Cordia New"/>
      <family val="2"/>
      <charset val="222"/>
    </font>
    <font>
      <sz val="14"/>
      <name val="Noto Sans Devanagari"/>
      <family val="2"/>
    </font>
    <font>
      <sz val="14"/>
      <name val="AngsanaUPC"/>
      <family val="1"/>
      <charset val="222"/>
    </font>
    <font>
      <b val="true"/>
      <sz val="14"/>
      <name val="AngsanaUPC"/>
      <family val="1"/>
      <charset val="222"/>
    </font>
    <font>
      <i val="true"/>
      <sz val="14"/>
      <name val="Noto Sans Devanagari"/>
      <family val="2"/>
    </font>
    <font>
      <i val="true"/>
      <sz val="14"/>
      <name val="Angsana New"/>
      <family val="1"/>
      <charset val="222"/>
    </font>
    <font>
      <b val="true"/>
      <sz val="18"/>
      <name val="AngsanaUPC"/>
      <family val="1"/>
      <charset val="222"/>
    </font>
    <font>
      <i val="true"/>
      <sz val="14"/>
      <name val="AngsanaUPC"/>
      <family val="1"/>
      <charset val="222"/>
    </font>
    <font>
      <sz val="16"/>
      <name val="Angsana New"/>
      <family val="1"/>
      <charset val="222"/>
    </font>
    <font>
      <b val="true"/>
      <sz val="14"/>
      <name val="AngsanaUPC"/>
      <family val="0"/>
    </font>
    <font>
      <sz val="12"/>
      <name val="AngsanaUPC"/>
      <family val="1"/>
      <charset val="222"/>
    </font>
    <font>
      <b val="true"/>
      <sz val="12"/>
      <name val="AngsanaUPC"/>
      <family val="1"/>
      <charset val="222"/>
    </font>
    <font>
      <sz val="12"/>
      <name val="Noto Sans Devanagari"/>
      <family val="2"/>
    </font>
    <font>
      <b val="true"/>
      <sz val="13"/>
      <name val="AngsanaUPC"/>
      <family val="1"/>
      <charset val="222"/>
    </font>
    <font>
      <sz val="13"/>
      <name val="AngsanaUPC"/>
      <family val="1"/>
      <charset val="222"/>
    </font>
    <font>
      <sz val="18"/>
      <name val="Noto Sans Devanagari"/>
      <family val="2"/>
    </font>
    <font>
      <sz val="12"/>
      <name val="AngsanaUPC"/>
      <family val="1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1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year1" xfId="20"/>
    <cellStyle name="ปกติ_บทที่ 4 ตรวจแรงงาน" xfId="21"/>
    <cellStyle name="ปกติ_บทที่ 4 ร้องทุกข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8" activeCellId="0" sqref="Q35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24.71"/>
    <col collapsed="false" customWidth="true" hidden="true" outlineLevel="0" max="2" min="2" style="2" width="0.14"/>
    <col collapsed="false" customWidth="true" hidden="true" outlineLevel="0" max="3" min="3" style="3" width="7.14"/>
    <col collapsed="false" customWidth="true" hidden="true" outlineLevel="0" max="4" min="4" style="3" width="11.85"/>
    <col collapsed="false" customWidth="true" hidden="true" outlineLevel="0" max="5" min="5" style="3" width="6.85"/>
    <col collapsed="false" customWidth="true" hidden="true" outlineLevel="0" max="6" min="6" style="3" width="11.42"/>
    <col collapsed="false" customWidth="true" hidden="true" outlineLevel="0" max="7" min="7" style="3" width="7.28"/>
    <col collapsed="false" customWidth="true" hidden="true" outlineLevel="0" max="8" min="8" style="3" width="11.42"/>
    <col collapsed="false" customWidth="true" hidden="true" outlineLevel="0" max="9" min="9" style="3" width="6.99"/>
    <col collapsed="false" customWidth="true" hidden="true" outlineLevel="0" max="10" min="10" style="3" width="11.85"/>
    <col collapsed="false" customWidth="true" hidden="false" outlineLevel="0" max="11" min="11" style="3" width="6.42"/>
    <col collapsed="false" customWidth="true" hidden="false" outlineLevel="0" max="12" min="12" style="3" width="11.85"/>
    <col collapsed="false" customWidth="true" hidden="false" outlineLevel="0" max="13" min="13" style="3" width="6.14"/>
    <col collapsed="false" customWidth="true" hidden="false" outlineLevel="0" max="14" min="14" style="3" width="11.99"/>
    <col collapsed="false" customWidth="true" hidden="false" outlineLevel="0" max="15" min="15" style="3" width="6.42"/>
    <col collapsed="false" customWidth="true" hidden="false" outlineLevel="0" max="16" min="16" style="3" width="11.71"/>
    <col collapsed="false" customWidth="true" hidden="false" outlineLevel="0" max="17" min="17" style="3" width="7.28"/>
    <col collapsed="false" customWidth="true" hidden="false" outlineLevel="0" max="18" min="18" style="3" width="11.42"/>
    <col collapsed="false" customWidth="true" hidden="false" outlineLevel="0" max="19" min="19" style="3" width="7.28"/>
    <col collapsed="false" customWidth="true" hidden="false" outlineLevel="0" max="20" min="20" style="3" width="11.71"/>
    <col collapsed="false" customWidth="true" hidden="false" outlineLevel="0" max="21" min="21" style="3" width="7.42"/>
    <col collapsed="false" customWidth="true" hidden="false" outlineLevel="0" max="22" min="22" style="0" width="11.85"/>
    <col collapsed="false" customWidth="true" hidden="false" outlineLevel="0" max="23" min="23" style="3" width="7.42"/>
    <col collapsed="false" customWidth="true" hidden="false" outlineLevel="0" max="24" min="24" style="0" width="11.85"/>
  </cols>
  <sheetData>
    <row r="1" customFormat="false" ht="23.25" hidden="false" customHeight="false" outlineLevel="0" collapsed="false">
      <c r="A1" s="4" t="s">
        <v>0</v>
      </c>
      <c r="B1" s="5"/>
    </row>
    <row r="2" customFormat="false" ht="23.25" hidden="false" customHeight="false" outlineLevel="0" collapsed="false">
      <c r="A2" s="6" t="s">
        <v>1</v>
      </c>
      <c r="B2" s="5"/>
    </row>
    <row r="3" customFormat="false" ht="17.25" hidden="false" customHeight="true" outlineLevel="0" collapsed="false">
      <c r="A3" s="6"/>
      <c r="B3" s="5"/>
      <c r="U3" s="7"/>
      <c r="W3" s="8" t="s">
        <v>2</v>
      </c>
    </row>
    <row r="4" customFormat="false" ht="17.25" hidden="false" customHeight="true" outlineLevel="0" collapsed="false">
      <c r="A4" s="4"/>
      <c r="B4" s="5"/>
      <c r="U4" s="9"/>
      <c r="W4" s="9" t="s">
        <v>3</v>
      </c>
    </row>
    <row r="5" customFormat="false" ht="21.75" hidden="false" customHeight="false" outlineLevel="0" collapsed="false">
      <c r="A5" s="10"/>
      <c r="B5" s="11"/>
      <c r="C5" s="12"/>
      <c r="D5" s="13" t="s">
        <v>4</v>
      </c>
      <c r="E5" s="14"/>
      <c r="F5" s="14"/>
      <c r="G5" s="14"/>
      <c r="I5" s="15"/>
      <c r="J5" s="15"/>
      <c r="K5" s="16"/>
      <c r="L5" s="17"/>
      <c r="M5" s="15"/>
      <c r="N5" s="15"/>
      <c r="O5" s="15"/>
      <c r="P5" s="17"/>
      <c r="Q5" s="18" t="s">
        <v>5</v>
      </c>
      <c r="R5" s="15"/>
      <c r="S5" s="15"/>
      <c r="T5" s="15"/>
      <c r="U5" s="15"/>
      <c r="V5" s="15"/>
      <c r="W5" s="15"/>
      <c r="X5" s="19"/>
    </row>
    <row r="6" customFormat="false" ht="21.75" hidden="false" customHeight="false" outlineLevel="0" collapsed="false">
      <c r="A6" s="20"/>
      <c r="B6" s="21"/>
      <c r="C6" s="12"/>
      <c r="D6" s="22"/>
      <c r="E6" s="23"/>
      <c r="F6" s="23"/>
      <c r="G6" s="23"/>
      <c r="I6" s="24"/>
      <c r="J6" s="24"/>
      <c r="K6" s="25"/>
      <c r="L6" s="26"/>
      <c r="M6" s="24"/>
      <c r="N6" s="24"/>
      <c r="O6" s="24"/>
      <c r="P6" s="26"/>
      <c r="Q6" s="27" t="s">
        <v>6</v>
      </c>
      <c r="R6" s="24"/>
      <c r="S6" s="24"/>
      <c r="T6" s="24"/>
      <c r="U6" s="24"/>
      <c r="V6" s="24"/>
      <c r="W6" s="24"/>
      <c r="X6" s="28"/>
    </row>
    <row r="7" customFormat="false" ht="21.75" hidden="false" customHeight="false" outlineLevel="0" collapsed="false">
      <c r="A7" s="29" t="s">
        <v>7</v>
      </c>
      <c r="B7" s="30" t="s">
        <v>8</v>
      </c>
      <c r="C7" s="31" t="s">
        <v>9</v>
      </c>
      <c r="D7" s="32"/>
      <c r="E7" s="33" t="s">
        <v>10</v>
      </c>
      <c r="F7" s="33"/>
      <c r="G7" s="34" t="s">
        <v>11</v>
      </c>
      <c r="H7" s="34"/>
      <c r="I7" s="34" t="s">
        <v>12</v>
      </c>
      <c r="J7" s="34"/>
      <c r="K7" s="34" t="s">
        <v>13</v>
      </c>
      <c r="L7" s="34"/>
      <c r="M7" s="34" t="s">
        <v>14</v>
      </c>
      <c r="N7" s="34"/>
      <c r="O7" s="34" t="s">
        <v>15</v>
      </c>
      <c r="P7" s="34"/>
      <c r="Q7" s="34" t="s">
        <v>16</v>
      </c>
      <c r="R7" s="34"/>
      <c r="S7" s="34" t="s">
        <v>17</v>
      </c>
      <c r="T7" s="34"/>
      <c r="U7" s="34" t="s">
        <v>18</v>
      </c>
      <c r="V7" s="34"/>
      <c r="W7" s="34" t="s">
        <v>19</v>
      </c>
      <c r="X7" s="34"/>
    </row>
    <row r="8" customFormat="false" ht="21.75" hidden="false" customHeight="false" outlineLevel="0" collapsed="false">
      <c r="A8" s="21" t="s">
        <v>20</v>
      </c>
      <c r="B8" s="12"/>
      <c r="E8" s="35"/>
      <c r="F8" s="35"/>
      <c r="G8" s="36" t="s">
        <v>21</v>
      </c>
      <c r="H8" s="36"/>
      <c r="I8" s="36" t="s">
        <v>22</v>
      </c>
      <c r="J8" s="36"/>
      <c r="K8" s="36" t="s">
        <v>23</v>
      </c>
      <c r="L8" s="36"/>
      <c r="M8" s="36" t="s">
        <v>24</v>
      </c>
      <c r="N8" s="36"/>
      <c r="O8" s="36" t="s">
        <v>25</v>
      </c>
      <c r="P8" s="36"/>
      <c r="Q8" s="36" t="s">
        <v>26</v>
      </c>
      <c r="R8" s="36"/>
      <c r="S8" s="36" t="s">
        <v>27</v>
      </c>
      <c r="T8" s="36"/>
      <c r="U8" s="36" t="s">
        <v>28</v>
      </c>
      <c r="V8" s="36"/>
      <c r="W8" s="36" t="s">
        <v>29</v>
      </c>
      <c r="X8" s="36"/>
    </row>
    <row r="9" customFormat="false" ht="21.75" hidden="false" customHeight="false" outlineLevel="0" collapsed="false">
      <c r="A9" s="21"/>
      <c r="B9" s="12"/>
      <c r="C9" s="37" t="s">
        <v>30</v>
      </c>
      <c r="D9" s="38" t="s">
        <v>31</v>
      </c>
      <c r="E9" s="37" t="s">
        <v>30</v>
      </c>
      <c r="F9" s="39" t="s">
        <v>32</v>
      </c>
      <c r="G9" s="37" t="s">
        <v>30</v>
      </c>
      <c r="H9" s="39" t="s">
        <v>32</v>
      </c>
      <c r="I9" s="37" t="s">
        <v>30</v>
      </c>
      <c r="J9" s="39" t="s">
        <v>32</v>
      </c>
      <c r="K9" s="37" t="s">
        <v>30</v>
      </c>
      <c r="L9" s="39" t="s">
        <v>32</v>
      </c>
      <c r="M9" s="37" t="s">
        <v>30</v>
      </c>
      <c r="N9" s="39" t="s">
        <v>32</v>
      </c>
      <c r="O9" s="37" t="s">
        <v>30</v>
      </c>
      <c r="P9" s="39" t="s">
        <v>32</v>
      </c>
      <c r="Q9" s="37" t="s">
        <v>30</v>
      </c>
      <c r="R9" s="39" t="s">
        <v>32</v>
      </c>
      <c r="S9" s="37" t="s">
        <v>30</v>
      </c>
      <c r="T9" s="39" t="s">
        <v>32</v>
      </c>
      <c r="U9" s="37" t="s">
        <v>30</v>
      </c>
      <c r="V9" s="39" t="s">
        <v>32</v>
      </c>
      <c r="W9" s="37" t="s">
        <v>30</v>
      </c>
      <c r="X9" s="39" t="s">
        <v>32</v>
      </c>
    </row>
    <row r="10" s="3" customFormat="true" ht="21.75" hidden="false" customHeight="false" outlineLevel="0" collapsed="false">
      <c r="A10" s="40"/>
      <c r="B10" s="41"/>
      <c r="E10" s="35"/>
      <c r="F10" s="35"/>
      <c r="G10" s="36" t="s">
        <v>33</v>
      </c>
      <c r="H10" s="36" t="s">
        <v>34</v>
      </c>
      <c r="I10" s="36" t="s">
        <v>33</v>
      </c>
      <c r="J10" s="36" t="s">
        <v>34</v>
      </c>
      <c r="K10" s="36" t="s">
        <v>33</v>
      </c>
      <c r="L10" s="36" t="s">
        <v>34</v>
      </c>
      <c r="M10" s="36" t="s">
        <v>33</v>
      </c>
      <c r="N10" s="36" t="s">
        <v>34</v>
      </c>
      <c r="O10" s="36" t="s">
        <v>33</v>
      </c>
      <c r="P10" s="36" t="s">
        <v>34</v>
      </c>
      <c r="Q10" s="36" t="s">
        <v>33</v>
      </c>
      <c r="R10" s="36" t="s">
        <v>34</v>
      </c>
      <c r="S10" s="36" t="s">
        <v>33</v>
      </c>
      <c r="T10" s="36" t="s">
        <v>34</v>
      </c>
      <c r="U10" s="36" t="s">
        <v>33</v>
      </c>
      <c r="V10" s="36" t="s">
        <v>34</v>
      </c>
      <c r="W10" s="36" t="s">
        <v>33</v>
      </c>
      <c r="X10" s="36" t="s">
        <v>34</v>
      </c>
    </row>
    <row r="11" customFormat="false" ht="21.75" hidden="false" customHeight="false" outlineLevel="0" collapsed="false">
      <c r="A11" s="42" t="s">
        <v>35</v>
      </c>
      <c r="B11" s="43" t="s">
        <v>36</v>
      </c>
      <c r="C11" s="44" t="s">
        <v>37</v>
      </c>
      <c r="D11" s="44"/>
      <c r="E11" s="44" t="s">
        <v>38</v>
      </c>
      <c r="F11" s="45" t="n">
        <f aca="false">SUM(E11-C11)/C11*100</f>
        <v>1.85185185185185</v>
      </c>
      <c r="G11" s="44" t="s">
        <v>38</v>
      </c>
      <c r="H11" s="45" t="s">
        <v>39</v>
      </c>
      <c r="I11" s="44" t="s">
        <v>38</v>
      </c>
      <c r="J11" s="45" t="s">
        <v>39</v>
      </c>
      <c r="K11" s="44" t="s">
        <v>40</v>
      </c>
      <c r="L11" s="45" t="n">
        <f aca="false">SUM(K11-I11)/I11*100</f>
        <v>2.42424242424242</v>
      </c>
      <c r="M11" s="44" t="s">
        <v>40</v>
      </c>
      <c r="N11" s="45" t="s">
        <v>39</v>
      </c>
      <c r="O11" s="44" t="s">
        <v>41</v>
      </c>
      <c r="P11" s="45" t="n">
        <f aca="false">SUM(O11-M11)/M11*100</f>
        <v>0.591715976331361</v>
      </c>
      <c r="Q11" s="46" t="n">
        <v>175</v>
      </c>
      <c r="R11" s="45" t="n">
        <f aca="false">SUM(Q11-O11)/O11*100</f>
        <v>2.94117647058824</v>
      </c>
      <c r="S11" s="46" t="n">
        <v>181</v>
      </c>
      <c r="T11" s="45" t="n">
        <f aca="false">SUM(S11-Q11)/Q11*100</f>
        <v>3.42857142857143</v>
      </c>
      <c r="U11" s="46" t="n">
        <v>184</v>
      </c>
      <c r="V11" s="45" t="n">
        <f aca="false">SUM(U11-S11)/S11*100</f>
        <v>1.65745856353591</v>
      </c>
      <c r="W11" s="46" t="n">
        <v>191</v>
      </c>
      <c r="X11" s="45" t="n">
        <f aca="false">SUM(W11-U11)/U11*100</f>
        <v>3.80434782608696</v>
      </c>
    </row>
    <row r="12" customFormat="false" ht="21.75" hidden="false" customHeight="false" outlineLevel="0" collapsed="false">
      <c r="A12" s="47" t="s">
        <v>42</v>
      </c>
      <c r="B12" s="48"/>
      <c r="C12" s="49"/>
      <c r="D12" s="49"/>
      <c r="E12" s="49"/>
      <c r="F12" s="49"/>
      <c r="G12" s="49"/>
      <c r="H12" s="45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</row>
    <row r="13" customFormat="false" ht="21.75" hidden="true" customHeight="false" outlineLevel="0" collapsed="false">
      <c r="A13" s="50" t="s">
        <v>43</v>
      </c>
      <c r="B13" s="51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customFormat="false" ht="21.75" hidden="true" customHeight="false" outlineLevel="0" collapsed="false">
      <c r="A14" s="52" t="s">
        <v>44</v>
      </c>
      <c r="B14" s="51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21.75" hidden="true" customHeight="false" outlineLevel="0" collapsed="false">
      <c r="A15" s="50" t="s">
        <v>45</v>
      </c>
      <c r="B15" s="5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customFormat="false" ht="21.75" hidden="true" customHeight="false" outlineLevel="0" collapsed="false">
      <c r="A16" s="52" t="s">
        <v>46</v>
      </c>
      <c r="B16" s="51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customFormat="false" ht="21.75" hidden="true" customHeight="false" outlineLevel="0" collapsed="false">
      <c r="A17" s="50" t="s">
        <v>47</v>
      </c>
      <c r="B17" s="51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customFormat="false" ht="21.75" hidden="true" customHeight="false" outlineLevel="0" collapsed="false">
      <c r="A18" s="52" t="s">
        <v>48</v>
      </c>
      <c r="B18" s="5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customFormat="false" ht="21.75" hidden="true" customHeight="false" outlineLevel="0" collapsed="false">
      <c r="A19" s="50" t="s">
        <v>49</v>
      </c>
      <c r="B19" s="51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customFormat="false" ht="21.75" hidden="true" customHeight="false" outlineLevel="0" collapsed="false">
      <c r="A20" s="52" t="s">
        <v>50</v>
      </c>
      <c r="B20" s="5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customFormat="false" ht="21.75" hidden="true" customHeight="false" outlineLevel="0" collapsed="false">
      <c r="A21" s="50" t="s">
        <v>51</v>
      </c>
      <c r="B21" s="51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21.75" hidden="true" customHeight="false" outlineLevel="0" collapsed="false">
      <c r="A22" s="52" t="s">
        <v>52</v>
      </c>
      <c r="B22" s="51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21.75" hidden="true" customHeight="false" outlineLevel="0" collapsed="false">
      <c r="A23" s="50" t="s">
        <v>53</v>
      </c>
      <c r="B23" s="5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21.75" hidden="true" customHeight="false" outlineLevel="0" collapsed="false">
      <c r="A24" s="52" t="s">
        <v>54</v>
      </c>
      <c r="B24" s="51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21.75" hidden="true" customHeight="false" outlineLevel="0" collapsed="false">
      <c r="A25" s="50" t="s">
        <v>55</v>
      </c>
      <c r="B25" s="5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customFormat="false" ht="21.75" hidden="true" customHeight="false" outlineLevel="0" collapsed="false">
      <c r="A26" s="53" t="s">
        <v>56</v>
      </c>
      <c r="B26" s="5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21.75" hidden="true" customHeight="false" outlineLevel="0" collapsed="false">
      <c r="A27" s="54" t="s">
        <v>57</v>
      </c>
      <c r="B27" s="54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customFormat="false" ht="21.75" hidden="true" customHeight="false" outlineLevel="0" collapsed="false">
      <c r="A28" s="55" t="s">
        <v>58</v>
      </c>
      <c r="B28" s="54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customFormat="false" ht="21.75" hidden="true" customHeight="false" outlineLevel="0" collapsed="false">
      <c r="A29" s="56" t="s">
        <v>59</v>
      </c>
      <c r="B29" s="5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customFormat="false" ht="21.75" hidden="true" customHeight="false" outlineLevel="0" collapsed="false">
      <c r="A30" s="52"/>
      <c r="B30" s="5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customFormat="false" ht="21.75" hidden="true" customHeight="false" outlineLevel="0" collapsed="false">
      <c r="A31" s="57" t="s">
        <v>7</v>
      </c>
      <c r="B31" s="58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21.75" hidden="true" customHeight="false" outlineLevel="0" collapsed="false">
      <c r="A32" s="59" t="s">
        <v>20</v>
      </c>
      <c r="B32" s="58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customFormat="false" ht="21.75" hidden="true" customHeight="false" outlineLevel="0" collapsed="false">
      <c r="A33" s="60"/>
      <c r="B33" s="5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21.75" hidden="true" customHeight="false" outlineLevel="0" collapsed="false">
      <c r="A34" s="60"/>
      <c r="B34" s="5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customFormat="false" ht="21.75" hidden="true" customHeight="false" outlineLevel="0" collapsed="false">
      <c r="A35" s="52"/>
      <c r="B35" s="5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21.75" hidden="true" customHeight="false" outlineLevel="0" collapsed="false">
      <c r="A36" s="60"/>
      <c r="B36" s="5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21.75" hidden="true" customHeight="false" outlineLevel="0" collapsed="false">
      <c r="A37" s="60"/>
      <c r="B37" s="5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21.75" hidden="true" customHeight="false" outlineLevel="0" collapsed="false">
      <c r="A38" s="53"/>
      <c r="B38" s="5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21.75" hidden="true" customHeight="false" outlineLevel="0" collapsed="false">
      <c r="A39" s="50" t="s">
        <v>60</v>
      </c>
      <c r="B39" s="5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21.75" hidden="true" customHeight="false" outlineLevel="0" collapsed="false">
      <c r="A40" s="52" t="s">
        <v>61</v>
      </c>
      <c r="B40" s="5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21.75" hidden="true" customHeight="false" outlineLevel="0" collapsed="false">
      <c r="A41" s="50" t="s">
        <v>62</v>
      </c>
      <c r="B41" s="5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21.75" hidden="true" customHeight="false" outlineLevel="0" collapsed="false">
      <c r="A42" s="52" t="s">
        <v>63</v>
      </c>
      <c r="B42" s="51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customFormat="false" ht="21.75" hidden="true" customHeight="false" outlineLevel="0" collapsed="false">
      <c r="A43" s="50" t="s">
        <v>64</v>
      </c>
      <c r="B43" s="5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21.75" hidden="true" customHeight="false" outlineLevel="0" collapsed="false">
      <c r="A44" s="52" t="s">
        <v>65</v>
      </c>
      <c r="B44" s="5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customFormat="false" ht="21.75" hidden="true" customHeight="false" outlineLevel="0" collapsed="false">
      <c r="A45" s="50" t="s">
        <v>66</v>
      </c>
      <c r="B45" s="5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customFormat="false" ht="21.75" hidden="true" customHeight="false" outlineLevel="0" collapsed="false">
      <c r="A46" s="52" t="s">
        <v>67</v>
      </c>
      <c r="B46" s="5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customFormat="false" ht="21.75" hidden="true" customHeight="false" outlineLevel="0" collapsed="false">
      <c r="A47" s="50" t="s">
        <v>68</v>
      </c>
      <c r="B47" s="51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customFormat="false" ht="21.75" hidden="true" customHeight="false" outlineLevel="0" collapsed="false">
      <c r="A48" s="52" t="s">
        <v>69</v>
      </c>
      <c r="B48" s="5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customFormat="false" ht="21.75" hidden="true" customHeight="false" outlineLevel="0" collapsed="false">
      <c r="A49" s="50" t="s">
        <v>70</v>
      </c>
      <c r="B49" s="51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21.75" hidden="true" customHeight="false" outlineLevel="0" collapsed="false">
      <c r="A50" s="52" t="s">
        <v>71</v>
      </c>
      <c r="B50" s="51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customFormat="false" ht="21.75" hidden="true" customHeight="false" outlineLevel="0" collapsed="false">
      <c r="A51" s="50" t="s">
        <v>72</v>
      </c>
      <c r="B51" s="51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21.75" hidden="true" customHeight="false" outlineLevel="0" collapsed="false">
      <c r="A52" s="52" t="s">
        <v>73</v>
      </c>
      <c r="B52" s="51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21.75" hidden="true" customHeight="false" outlineLevel="0" collapsed="false">
      <c r="A53" s="50" t="s">
        <v>74</v>
      </c>
      <c r="B53" s="5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21.75" hidden="true" customHeight="false" outlineLevel="0" collapsed="false">
      <c r="A54" s="52" t="s">
        <v>75</v>
      </c>
      <c r="B54" s="51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customFormat="false" ht="21.75" hidden="true" customHeight="false" outlineLevel="0" collapsed="false">
      <c r="A55" s="50" t="s">
        <v>76</v>
      </c>
      <c r="B55" s="5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customFormat="false" ht="21.75" hidden="true" customHeight="false" outlineLevel="0" collapsed="false">
      <c r="A56" s="53" t="s">
        <v>77</v>
      </c>
      <c r="B56" s="5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</row>
    <row r="57" customFormat="false" ht="21.75" hidden="true" customHeight="false" outlineLevel="0" collapsed="false">
      <c r="A57" s="50" t="s">
        <v>78</v>
      </c>
      <c r="B57" s="5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21.75" hidden="true" customHeight="false" outlineLevel="0" collapsed="false">
      <c r="A58" s="52" t="s">
        <v>79</v>
      </c>
      <c r="B58" s="5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customFormat="false" ht="21.75" hidden="true" customHeight="false" outlineLevel="0" collapsed="false">
      <c r="A59" s="50" t="s">
        <v>80</v>
      </c>
      <c r="B59" s="5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customFormat="false" ht="21.75" hidden="true" customHeight="false" outlineLevel="0" collapsed="false">
      <c r="A60" s="52" t="s">
        <v>81</v>
      </c>
      <c r="B60" s="5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</row>
    <row r="61" customFormat="false" ht="21.75" hidden="true" customHeight="false" outlineLevel="0" collapsed="false">
      <c r="A61" s="50" t="s">
        <v>82</v>
      </c>
      <c r="B61" s="5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</row>
    <row r="62" customFormat="false" ht="21.75" hidden="true" customHeight="false" outlineLevel="0" collapsed="false">
      <c r="A62" s="52" t="s">
        <v>83</v>
      </c>
      <c r="B62" s="5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customFormat="false" ht="21.75" hidden="true" customHeight="false" outlineLevel="0" collapsed="false">
      <c r="A63" s="50" t="s">
        <v>84</v>
      </c>
      <c r="B63" s="51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21.75" hidden="true" customHeight="false" outlineLevel="0" collapsed="false">
      <c r="A64" s="52" t="s">
        <v>85</v>
      </c>
      <c r="B64" s="51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21.75" hidden="true" customHeight="false" outlineLevel="0" collapsed="false">
      <c r="A65" s="50" t="s">
        <v>86</v>
      </c>
      <c r="B65" s="51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21.75" hidden="true" customHeight="false" outlineLevel="0" collapsed="false">
      <c r="A66" s="52" t="s">
        <v>87</v>
      </c>
      <c r="B66" s="51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21.75" hidden="true" customHeight="false" outlineLevel="0" collapsed="false">
      <c r="A67" s="50" t="s">
        <v>88</v>
      </c>
      <c r="B67" s="51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21.75" hidden="true" customHeight="false" outlineLevel="0" collapsed="false">
      <c r="A68" s="52" t="s">
        <v>89</v>
      </c>
      <c r="B68" s="51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21.75" hidden="true" customHeight="false" outlineLevel="0" collapsed="false">
      <c r="A69" s="50" t="s">
        <v>90</v>
      </c>
      <c r="B69" s="51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21.75" hidden="true" customHeight="false" outlineLevel="0" collapsed="false">
      <c r="A70" s="52" t="s">
        <v>91</v>
      </c>
      <c r="B70" s="51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21.75" hidden="true" customHeight="false" outlineLevel="0" collapsed="false">
      <c r="A71" s="50" t="s">
        <v>92</v>
      </c>
      <c r="B71" s="51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21.75" hidden="true" customHeight="false" outlineLevel="0" collapsed="false">
      <c r="A72" s="52" t="s">
        <v>93</v>
      </c>
      <c r="B72" s="51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21.75" hidden="true" customHeight="false" outlineLevel="0" collapsed="false">
      <c r="A73" s="50" t="s">
        <v>94</v>
      </c>
      <c r="B73" s="51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21.75" hidden="true" customHeight="false" outlineLevel="0" collapsed="false">
      <c r="A74" s="52" t="s">
        <v>95</v>
      </c>
      <c r="B74" s="51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21.75" hidden="true" customHeight="false" outlineLevel="0" collapsed="false">
      <c r="A75" s="53"/>
      <c r="B75" s="51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21.75" hidden="true" customHeight="false" outlineLevel="0" collapsed="false">
      <c r="A76" s="50" t="s">
        <v>96</v>
      </c>
      <c r="B76" s="51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21.75" hidden="true" customHeight="false" outlineLevel="0" collapsed="false">
      <c r="A77" s="52" t="s">
        <v>97</v>
      </c>
      <c r="B77" s="51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21.75" hidden="true" customHeight="false" outlineLevel="0" collapsed="false">
      <c r="A78" s="50" t="s">
        <v>98</v>
      </c>
      <c r="B78" s="51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21.75" hidden="true" customHeight="false" outlineLevel="0" collapsed="false">
      <c r="A79" s="52" t="s">
        <v>99</v>
      </c>
      <c r="B79" s="5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21.75" hidden="true" customHeight="false" outlineLevel="0" collapsed="false">
      <c r="A80" s="50" t="s">
        <v>100</v>
      </c>
      <c r="B80" s="51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21.75" hidden="true" customHeight="false" outlineLevel="0" collapsed="false">
      <c r="A81" s="52" t="s">
        <v>101</v>
      </c>
      <c r="B81" s="5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21.75" hidden="true" customHeight="false" outlineLevel="0" collapsed="false">
      <c r="A82" s="50" t="s">
        <v>102</v>
      </c>
      <c r="B82" s="51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21.75" hidden="true" customHeight="false" outlineLevel="0" collapsed="false">
      <c r="A83" s="52" t="s">
        <v>103</v>
      </c>
      <c r="B83" s="51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21.75" hidden="true" customHeight="false" outlineLevel="0" collapsed="false">
      <c r="A84" s="50" t="s">
        <v>104</v>
      </c>
      <c r="B84" s="5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21.75" hidden="true" customHeight="false" outlineLevel="0" collapsed="false">
      <c r="A85" s="52" t="s">
        <v>105</v>
      </c>
      <c r="B85" s="51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21.75" hidden="true" customHeight="false" outlineLevel="0" collapsed="false">
      <c r="A86" s="50" t="s">
        <v>106</v>
      </c>
      <c r="B86" s="51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21.75" hidden="true" customHeight="false" outlineLevel="0" collapsed="false">
      <c r="A87" s="52" t="s">
        <v>107</v>
      </c>
      <c r="B87" s="51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21.75" hidden="true" customHeight="false" outlineLevel="0" collapsed="false">
      <c r="A88" s="50" t="s">
        <v>108</v>
      </c>
      <c r="B88" s="51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21.75" hidden="true" customHeight="false" outlineLevel="0" collapsed="false">
      <c r="A89" s="52" t="s">
        <v>109</v>
      </c>
      <c r="B89" s="51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21.75" hidden="true" customHeight="false" outlineLevel="0" collapsed="false">
      <c r="A90" s="50" t="s">
        <v>110</v>
      </c>
      <c r="B90" s="51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21.75" hidden="true" customHeight="false" outlineLevel="0" collapsed="false">
      <c r="A91" s="52" t="s">
        <v>111</v>
      </c>
      <c r="B91" s="51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21.75" hidden="true" customHeight="false" outlineLevel="0" collapsed="false">
      <c r="A92" s="50" t="s">
        <v>112</v>
      </c>
      <c r="B92" s="51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21.75" hidden="true" customHeight="false" outlineLevel="0" collapsed="false">
      <c r="A93" s="52" t="s">
        <v>113</v>
      </c>
      <c r="B93" s="51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21.75" hidden="true" customHeight="false" outlineLevel="0" collapsed="false">
      <c r="A94" s="53"/>
      <c r="B94" s="51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21.75" hidden="true" customHeight="false" outlineLevel="0" collapsed="false">
      <c r="A95" s="50" t="s">
        <v>114</v>
      </c>
      <c r="B95" s="51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21.75" hidden="true" customHeight="false" outlineLevel="0" collapsed="false">
      <c r="A96" s="52" t="s">
        <v>115</v>
      </c>
      <c r="B96" s="51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21.75" hidden="true" customHeight="false" outlineLevel="0" collapsed="false">
      <c r="A97" s="50" t="s">
        <v>116</v>
      </c>
      <c r="B97" s="51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21.75" hidden="true" customHeight="false" outlineLevel="0" collapsed="false">
      <c r="A98" s="52" t="s">
        <v>117</v>
      </c>
      <c r="B98" s="51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21.75" hidden="true" customHeight="false" outlineLevel="0" collapsed="false">
      <c r="A99" s="50" t="s">
        <v>118</v>
      </c>
      <c r="B99" s="51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21.75" hidden="true" customHeight="false" outlineLevel="0" collapsed="false">
      <c r="A100" s="52" t="s">
        <v>119</v>
      </c>
      <c r="B100" s="51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21.75" hidden="true" customHeight="false" outlineLevel="0" collapsed="false">
      <c r="A101" s="50" t="s">
        <v>120</v>
      </c>
      <c r="B101" s="51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21.75" hidden="true" customHeight="false" outlineLevel="0" collapsed="false">
      <c r="A102" s="52" t="s">
        <v>121</v>
      </c>
      <c r="B102" s="51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21.75" hidden="true" customHeight="false" outlineLevel="0" collapsed="false">
      <c r="A103" s="50" t="s">
        <v>122</v>
      </c>
      <c r="B103" s="51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21.75" hidden="true" customHeight="false" outlineLevel="0" collapsed="false">
      <c r="A104" s="52" t="s">
        <v>123</v>
      </c>
      <c r="B104" s="51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21.75" hidden="true" customHeight="false" outlineLevel="0" collapsed="false">
      <c r="A105" s="50" t="s">
        <v>124</v>
      </c>
      <c r="B105" s="51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21.75" hidden="true" customHeight="false" outlineLevel="0" collapsed="false">
      <c r="A106" s="52" t="s">
        <v>125</v>
      </c>
      <c r="B106" s="51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21.75" hidden="true" customHeight="false" outlineLevel="0" collapsed="false">
      <c r="A107" s="50" t="s">
        <v>126</v>
      </c>
      <c r="B107" s="51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21.75" hidden="true" customHeight="false" outlineLevel="0" collapsed="false">
      <c r="A108" s="52" t="s">
        <v>127</v>
      </c>
      <c r="B108" s="51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21.75" hidden="true" customHeight="false" outlineLevel="0" collapsed="false">
      <c r="A109" s="50" t="s">
        <v>128</v>
      </c>
      <c r="B109" s="51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21.75" hidden="true" customHeight="false" outlineLevel="0" collapsed="false">
      <c r="A110" s="52" t="s">
        <v>129</v>
      </c>
      <c r="B110" s="51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</row>
    <row r="111" customFormat="false" ht="21.75" hidden="true" customHeight="false" outlineLevel="0" collapsed="false">
      <c r="A111" s="50" t="s">
        <v>130</v>
      </c>
      <c r="B111" s="51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</row>
    <row r="112" customFormat="false" ht="21.75" hidden="true" customHeight="false" outlineLevel="0" collapsed="false">
      <c r="A112" s="52" t="s">
        <v>131</v>
      </c>
      <c r="B112" s="51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</row>
    <row r="113" customFormat="false" ht="21.75" hidden="true" customHeight="false" outlineLevel="0" collapsed="false">
      <c r="A113" s="53"/>
      <c r="B113" s="51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</row>
    <row r="114" customFormat="false" ht="21.75" hidden="true" customHeight="false" outlineLevel="0" collapsed="false">
      <c r="A114" s="50" t="s">
        <v>132</v>
      </c>
      <c r="B114" s="51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</row>
    <row r="115" customFormat="false" ht="21.75" hidden="true" customHeight="false" outlineLevel="0" collapsed="false">
      <c r="A115" s="52" t="s">
        <v>133</v>
      </c>
      <c r="B115" s="51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</row>
    <row r="116" customFormat="false" ht="21.75" hidden="true" customHeight="false" outlineLevel="0" collapsed="false">
      <c r="A116" s="50" t="s">
        <v>134</v>
      </c>
      <c r="B116" s="51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</row>
    <row r="117" customFormat="false" ht="21.75" hidden="true" customHeight="false" outlineLevel="0" collapsed="false">
      <c r="A117" s="52" t="s">
        <v>135</v>
      </c>
      <c r="B117" s="51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</row>
    <row r="118" customFormat="false" ht="21.75" hidden="true" customHeight="false" outlineLevel="0" collapsed="false">
      <c r="A118" s="50" t="s">
        <v>136</v>
      </c>
      <c r="B118" s="51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</row>
    <row r="119" customFormat="false" ht="21.75" hidden="true" customHeight="false" outlineLevel="0" collapsed="false">
      <c r="A119" s="52" t="s">
        <v>137</v>
      </c>
      <c r="B119" s="51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</row>
    <row r="120" customFormat="false" ht="21.75" hidden="true" customHeight="false" outlineLevel="0" collapsed="false">
      <c r="A120" s="50" t="s">
        <v>138</v>
      </c>
      <c r="B120" s="51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</row>
    <row r="121" customFormat="false" ht="21.75" hidden="true" customHeight="false" outlineLevel="0" collapsed="false">
      <c r="A121" s="52" t="s">
        <v>139</v>
      </c>
      <c r="B121" s="51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</row>
    <row r="122" customFormat="false" ht="21.75" hidden="true" customHeight="false" outlineLevel="0" collapsed="false">
      <c r="A122" s="50" t="s">
        <v>140</v>
      </c>
      <c r="B122" s="51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</row>
    <row r="123" customFormat="false" ht="21.75" hidden="true" customHeight="false" outlineLevel="0" collapsed="false">
      <c r="A123" s="52" t="s">
        <v>141</v>
      </c>
      <c r="B123" s="51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</row>
    <row r="124" customFormat="false" ht="21.75" hidden="true" customHeight="false" outlineLevel="0" collapsed="false">
      <c r="A124" s="50" t="s">
        <v>142</v>
      </c>
      <c r="B124" s="51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</row>
    <row r="125" customFormat="false" ht="21.75" hidden="true" customHeight="false" outlineLevel="0" collapsed="false">
      <c r="A125" s="52" t="s">
        <v>143</v>
      </c>
      <c r="B125" s="51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</row>
    <row r="126" customFormat="false" ht="21.75" hidden="true" customHeight="false" outlineLevel="0" collapsed="false">
      <c r="A126" s="50" t="s">
        <v>144</v>
      </c>
      <c r="B126" s="51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</row>
    <row r="127" customFormat="false" ht="21.75" hidden="true" customHeight="false" outlineLevel="0" collapsed="false">
      <c r="A127" s="52" t="s">
        <v>145</v>
      </c>
      <c r="B127" s="51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</row>
    <row r="128" customFormat="false" ht="21.75" hidden="true" customHeight="false" outlineLevel="0" collapsed="false">
      <c r="A128" s="61" t="s">
        <v>146</v>
      </c>
      <c r="B128" s="62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</row>
    <row r="129" customFormat="false" ht="21.75" hidden="false" customHeight="false" outlineLevel="0" collapsed="false">
      <c r="A129" s="47" t="s">
        <v>147</v>
      </c>
      <c r="B129" s="48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</row>
    <row r="130" customFormat="false" ht="21.75" hidden="false" customHeight="false" outlineLevel="0" collapsed="false">
      <c r="A130" s="63" t="s">
        <v>148</v>
      </c>
      <c r="B130" s="62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</row>
    <row r="131" customFormat="false" ht="21.75" hidden="false" customHeight="false" outlineLevel="0" collapsed="false">
      <c r="A131" s="47" t="s">
        <v>42</v>
      </c>
      <c r="B131" s="48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</row>
    <row r="132" customFormat="false" ht="21.75" hidden="false" customHeight="false" outlineLevel="0" collapsed="false">
      <c r="A132" s="50" t="s">
        <v>149</v>
      </c>
      <c r="B132" s="43" t="s">
        <v>36</v>
      </c>
      <c r="C132" s="44" t="s">
        <v>37</v>
      </c>
      <c r="D132" s="44"/>
      <c r="E132" s="44" t="s">
        <v>38</v>
      </c>
      <c r="F132" s="45" t="n">
        <f aca="false">SUM(E132-C132)/C132*100</f>
        <v>1.85185185185185</v>
      </c>
      <c r="G132" s="44" t="s">
        <v>38</v>
      </c>
      <c r="H132" s="45" t="s">
        <v>39</v>
      </c>
      <c r="I132" s="44" t="s">
        <v>38</v>
      </c>
      <c r="J132" s="45" t="s">
        <v>39</v>
      </c>
      <c r="K132" s="44" t="s">
        <v>40</v>
      </c>
      <c r="L132" s="45" t="n">
        <f aca="false">SUM(K132-I132)/I132*100</f>
        <v>2.42424242424242</v>
      </c>
      <c r="M132" s="44" t="s">
        <v>40</v>
      </c>
      <c r="N132" s="45" t="s">
        <v>39</v>
      </c>
      <c r="O132" s="44" t="s">
        <v>41</v>
      </c>
      <c r="P132" s="45" t="n">
        <f aca="false">SUM(O132-M132)/M132*100</f>
        <v>0.591715976331361</v>
      </c>
      <c r="Q132" s="46" t="n">
        <v>175</v>
      </c>
      <c r="R132" s="45" t="n">
        <f aca="false">SUM(Q132-O132)/O132*100</f>
        <v>2.94117647058824</v>
      </c>
      <c r="S132" s="46" t="n">
        <v>181</v>
      </c>
      <c r="T132" s="45" t="n">
        <f aca="false">SUM(S132-Q132)/Q132*100</f>
        <v>3.42857142857143</v>
      </c>
      <c r="U132" s="46" t="n">
        <v>184</v>
      </c>
      <c r="V132" s="45" t="n">
        <f aca="false">SUM(U132-S132)/S132*100</f>
        <v>1.65745856353591</v>
      </c>
      <c r="W132" s="46" t="n">
        <v>191</v>
      </c>
      <c r="X132" s="45" t="n">
        <f aca="false">SUM(W132-U132)/U132*100</f>
        <v>3.80434782608696</v>
      </c>
    </row>
    <row r="133" customFormat="false" ht="21.75" hidden="false" customHeight="false" outlineLevel="0" collapsed="false">
      <c r="A133" s="52" t="s">
        <v>150</v>
      </c>
      <c r="B133" s="51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21.75" hidden="false" customHeight="false" outlineLevel="0" collapsed="false">
      <c r="A134" s="50" t="s">
        <v>151</v>
      </c>
      <c r="B134" s="43" t="s">
        <v>36</v>
      </c>
      <c r="C134" s="44" t="s">
        <v>37</v>
      </c>
      <c r="D134" s="44"/>
      <c r="E134" s="44" t="s">
        <v>38</v>
      </c>
      <c r="F134" s="45" t="n">
        <f aca="false">SUM(E134-C134)/C134*100</f>
        <v>1.85185185185185</v>
      </c>
      <c r="G134" s="44" t="s">
        <v>38</v>
      </c>
      <c r="H134" s="45" t="s">
        <v>39</v>
      </c>
      <c r="I134" s="44" t="s">
        <v>38</v>
      </c>
      <c r="J134" s="45" t="s">
        <v>39</v>
      </c>
      <c r="K134" s="44" t="s">
        <v>152</v>
      </c>
      <c r="L134" s="45" t="n">
        <f aca="false">SUM(K134-I134)/I134*100</f>
        <v>1.21212121212121</v>
      </c>
      <c r="M134" s="44" t="s">
        <v>152</v>
      </c>
      <c r="N134" s="45" t="s">
        <v>39</v>
      </c>
      <c r="O134" s="44" t="s">
        <v>41</v>
      </c>
      <c r="P134" s="45" t="n">
        <f aca="false">SUM(O134-M134)/M134*100</f>
        <v>1.79640718562874</v>
      </c>
      <c r="Q134" s="46" t="n">
        <v>175</v>
      </c>
      <c r="R134" s="45" t="n">
        <f aca="false">SUM(Q134-O134)/O134*100</f>
        <v>2.94117647058824</v>
      </c>
      <c r="S134" s="46" t="n">
        <v>181</v>
      </c>
      <c r="T134" s="45" t="n">
        <f aca="false">SUM(S134-Q134)/Q134*100</f>
        <v>3.42857142857143</v>
      </c>
      <c r="U134" s="46" t="n">
        <v>184</v>
      </c>
      <c r="V134" s="45" t="n">
        <f aca="false">SUM(U134-S134)/S134*100</f>
        <v>1.65745856353591</v>
      </c>
      <c r="W134" s="46" t="n">
        <v>191</v>
      </c>
      <c r="X134" s="45" t="n">
        <f aca="false">SUM(W134-U134)/U134*100</f>
        <v>3.80434782608696</v>
      </c>
    </row>
    <row r="135" customFormat="false" ht="21.75" hidden="false" customHeight="false" outlineLevel="0" collapsed="false">
      <c r="A135" s="52" t="s">
        <v>153</v>
      </c>
      <c r="B135" s="51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</row>
    <row r="136" customFormat="false" ht="21.75" hidden="false" customHeight="false" outlineLevel="0" collapsed="false">
      <c r="A136" s="50" t="s">
        <v>154</v>
      </c>
      <c r="B136" s="43" t="s">
        <v>36</v>
      </c>
      <c r="C136" s="44" t="s">
        <v>37</v>
      </c>
      <c r="D136" s="44"/>
      <c r="E136" s="44" t="s">
        <v>38</v>
      </c>
      <c r="F136" s="45" t="n">
        <f aca="false">SUM(E136-C136)/C136*100</f>
        <v>1.85185185185185</v>
      </c>
      <c r="G136" s="44" t="s">
        <v>38</v>
      </c>
      <c r="H136" s="45" t="s">
        <v>39</v>
      </c>
      <c r="I136" s="44" t="s">
        <v>38</v>
      </c>
      <c r="J136" s="45" t="s">
        <v>39</v>
      </c>
      <c r="K136" s="44" t="s">
        <v>40</v>
      </c>
      <c r="L136" s="45" t="n">
        <f aca="false">SUM(K136-I136)/I136*100</f>
        <v>2.42424242424242</v>
      </c>
      <c r="M136" s="44" t="s">
        <v>40</v>
      </c>
      <c r="N136" s="45" t="s">
        <v>39</v>
      </c>
      <c r="O136" s="44" t="s">
        <v>41</v>
      </c>
      <c r="P136" s="45" t="n">
        <f aca="false">SUM(O136-M136)/M136*100</f>
        <v>0.591715976331361</v>
      </c>
      <c r="Q136" s="46" t="n">
        <v>175</v>
      </c>
      <c r="R136" s="45" t="n">
        <f aca="false">SUM(Q136-O136)/O136*100</f>
        <v>2.94117647058824</v>
      </c>
      <c r="S136" s="46" t="n">
        <v>181</v>
      </c>
      <c r="T136" s="45" t="n">
        <f aca="false">SUM(S136-Q136)/Q136*100</f>
        <v>3.42857142857143</v>
      </c>
      <c r="U136" s="46" t="n">
        <v>184</v>
      </c>
      <c r="V136" s="45" t="n">
        <f aca="false">SUM(U136-S136)/S136*100</f>
        <v>1.65745856353591</v>
      </c>
      <c r="W136" s="46" t="n">
        <v>191</v>
      </c>
      <c r="X136" s="45" t="n">
        <f aca="false">SUM(W136-U136)/U136*100</f>
        <v>3.80434782608696</v>
      </c>
    </row>
    <row r="137" customFormat="false" ht="21.75" hidden="false" customHeight="false" outlineLevel="0" collapsed="false">
      <c r="A137" s="52" t="s">
        <v>155</v>
      </c>
      <c r="B137" s="51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</row>
    <row r="138" customFormat="false" ht="21.75" hidden="false" customHeight="false" outlineLevel="0" collapsed="false">
      <c r="A138" s="50" t="s">
        <v>156</v>
      </c>
      <c r="B138" s="43" t="s">
        <v>36</v>
      </c>
      <c r="C138" s="44" t="s">
        <v>37</v>
      </c>
      <c r="D138" s="44"/>
      <c r="E138" s="44" t="s">
        <v>38</v>
      </c>
      <c r="F138" s="45" t="n">
        <f aca="false">SUM(E138-C138)/C138*100</f>
        <v>1.85185185185185</v>
      </c>
      <c r="G138" s="44" t="s">
        <v>38</v>
      </c>
      <c r="H138" s="45" t="s">
        <v>39</v>
      </c>
      <c r="I138" s="44" t="s">
        <v>38</v>
      </c>
      <c r="J138" s="45" t="s">
        <v>39</v>
      </c>
      <c r="K138" s="44" t="s">
        <v>40</v>
      </c>
      <c r="L138" s="45" t="n">
        <f aca="false">SUM(K138-I138)/I138*100</f>
        <v>2.42424242424242</v>
      </c>
      <c r="M138" s="44" t="s">
        <v>40</v>
      </c>
      <c r="N138" s="45" t="s">
        <v>39</v>
      </c>
      <c r="O138" s="44" t="s">
        <v>41</v>
      </c>
      <c r="P138" s="45" t="n">
        <f aca="false">SUM(O138-M138)/M138*100</f>
        <v>0.591715976331361</v>
      </c>
      <c r="Q138" s="46" t="n">
        <v>175</v>
      </c>
      <c r="R138" s="45" t="n">
        <f aca="false">SUM(Q138-O138)/O138*100</f>
        <v>2.94117647058824</v>
      </c>
      <c r="S138" s="46" t="n">
        <v>181</v>
      </c>
      <c r="T138" s="45" t="n">
        <f aca="false">SUM(S138-Q138)/Q138*100</f>
        <v>3.42857142857143</v>
      </c>
      <c r="U138" s="46" t="n">
        <v>184</v>
      </c>
      <c r="V138" s="45" t="n">
        <f aca="false">SUM(U138-S138)/S138*100</f>
        <v>1.65745856353591</v>
      </c>
      <c r="W138" s="46" t="n">
        <v>191</v>
      </c>
      <c r="X138" s="45" t="n">
        <f aca="false">SUM(W138-U138)/U138*100</f>
        <v>3.80434782608696</v>
      </c>
    </row>
    <row r="139" customFormat="false" ht="21.75" hidden="false" customHeight="false" outlineLevel="0" collapsed="false">
      <c r="A139" s="52" t="s">
        <v>157</v>
      </c>
      <c r="B139" s="51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</row>
    <row r="140" customFormat="false" ht="21.75" hidden="false" customHeight="false" outlineLevel="0" collapsed="false">
      <c r="A140" s="50" t="s">
        <v>158</v>
      </c>
      <c r="B140" s="43" t="s">
        <v>36</v>
      </c>
      <c r="C140" s="44" t="s">
        <v>37</v>
      </c>
      <c r="D140" s="44"/>
      <c r="E140" s="44" t="s">
        <v>38</v>
      </c>
      <c r="F140" s="45" t="n">
        <f aca="false">SUM(E140-C140)/C140*100</f>
        <v>1.85185185185185</v>
      </c>
      <c r="G140" s="44" t="s">
        <v>38</v>
      </c>
      <c r="H140" s="45" t="s">
        <v>39</v>
      </c>
      <c r="I140" s="44" t="s">
        <v>38</v>
      </c>
      <c r="J140" s="45" t="s">
        <v>39</v>
      </c>
      <c r="K140" s="44" t="s">
        <v>38</v>
      </c>
      <c r="L140" s="45" t="s">
        <v>39</v>
      </c>
      <c r="M140" s="44" t="s">
        <v>40</v>
      </c>
      <c r="N140" s="45" t="n">
        <f aca="false">SUM(M140-K140)/K140*100</f>
        <v>2.42424242424242</v>
      </c>
      <c r="O140" s="44" t="s">
        <v>41</v>
      </c>
      <c r="P140" s="45" t="n">
        <f aca="false">SUM(O140-M140)/M140*100</f>
        <v>0.591715976331361</v>
      </c>
      <c r="Q140" s="46" t="n">
        <v>175</v>
      </c>
      <c r="R140" s="45" t="n">
        <f aca="false">SUM(Q140-O140)/O140*100</f>
        <v>2.94117647058824</v>
      </c>
      <c r="S140" s="46" t="n">
        <v>181</v>
      </c>
      <c r="T140" s="45" t="n">
        <f aca="false">SUM(S140-Q140)/Q140*100</f>
        <v>3.42857142857143</v>
      </c>
      <c r="U140" s="46" t="n">
        <v>184</v>
      </c>
      <c r="V140" s="45" t="n">
        <f aca="false">SUM(U140-S140)/S140*100</f>
        <v>1.65745856353591</v>
      </c>
      <c r="W140" s="46" t="n">
        <v>191</v>
      </c>
      <c r="X140" s="45" t="n">
        <f aca="false">SUM(W140-U140)/U140*100</f>
        <v>3.80434782608696</v>
      </c>
    </row>
    <row r="141" customFormat="false" ht="21.75" hidden="false" customHeight="false" outlineLevel="0" collapsed="false">
      <c r="A141" s="53" t="s">
        <v>159</v>
      </c>
      <c r="B141" s="64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</row>
    <row r="142" customFormat="false" ht="21.75" hidden="false" customHeight="false" outlineLevel="0" collapsed="false">
      <c r="A142" s="51"/>
      <c r="B142" s="51"/>
      <c r="V142" s="3"/>
      <c r="X142" s="3"/>
    </row>
    <row r="143" customFormat="false" ht="21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7" t="s">
        <v>160</v>
      </c>
      <c r="R143" s="66"/>
      <c r="S143" s="66"/>
      <c r="T143" s="66"/>
      <c r="U143" s="66"/>
      <c r="V143" s="66"/>
      <c r="W143" s="66"/>
      <c r="X143" s="66"/>
    </row>
    <row r="144" customFormat="false" ht="21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8" t="s">
        <v>161</v>
      </c>
      <c r="R144" s="66"/>
      <c r="S144" s="66"/>
      <c r="T144" s="66"/>
      <c r="U144" s="66"/>
      <c r="V144" s="66"/>
      <c r="W144" s="66"/>
      <c r="X144" s="66"/>
    </row>
    <row r="145" customFormat="false" ht="21.75" hidden="false" customHeight="false" outlineLevel="0" collapsed="false">
      <c r="A145" s="11"/>
      <c r="B145" s="12"/>
      <c r="C145" s="13" t="s">
        <v>4</v>
      </c>
      <c r="D145" s="14"/>
      <c r="E145" s="14"/>
      <c r="F145" s="14"/>
      <c r="G145" s="69" t="s">
        <v>162</v>
      </c>
      <c r="H145" s="15"/>
      <c r="I145" s="15"/>
      <c r="J145" s="15"/>
      <c r="K145" s="16"/>
      <c r="L145" s="17"/>
      <c r="M145" s="15"/>
      <c r="N145" s="15"/>
      <c r="O145" s="15"/>
      <c r="P145" s="17"/>
      <c r="Q145" s="18" t="s">
        <v>5</v>
      </c>
      <c r="R145" s="15"/>
      <c r="S145" s="15"/>
      <c r="T145" s="15"/>
      <c r="U145" s="15"/>
      <c r="V145" s="15"/>
      <c r="W145" s="15"/>
      <c r="X145" s="19"/>
    </row>
    <row r="146" customFormat="false" ht="21.75" hidden="false" customHeight="false" outlineLevel="0" collapsed="false">
      <c r="A146" s="21"/>
      <c r="B146" s="12"/>
      <c r="C146" s="22"/>
      <c r="D146" s="23"/>
      <c r="E146" s="23"/>
      <c r="F146" s="23"/>
      <c r="G146" s="70" t="s">
        <v>6</v>
      </c>
      <c r="H146" s="24"/>
      <c r="I146" s="24"/>
      <c r="J146" s="24"/>
      <c r="K146" s="25"/>
      <c r="L146" s="26"/>
      <c r="M146" s="24"/>
      <c r="N146" s="24"/>
      <c r="O146" s="24"/>
      <c r="P146" s="26"/>
      <c r="Q146" s="27" t="s">
        <v>6</v>
      </c>
      <c r="R146" s="24"/>
      <c r="S146" s="24"/>
      <c r="T146" s="24"/>
      <c r="U146" s="24"/>
      <c r="V146" s="24"/>
      <c r="W146" s="24"/>
      <c r="X146" s="28"/>
    </row>
    <row r="147" customFormat="false" ht="21.75" hidden="false" customHeight="false" outlineLevel="0" collapsed="false">
      <c r="A147" s="71" t="s">
        <v>7</v>
      </c>
      <c r="B147" s="30" t="s">
        <v>8</v>
      </c>
      <c r="C147" s="31" t="s">
        <v>9</v>
      </c>
      <c r="D147" s="32"/>
      <c r="E147" s="33" t="s">
        <v>10</v>
      </c>
      <c r="F147" s="33"/>
      <c r="G147" s="34" t="s">
        <v>11</v>
      </c>
      <c r="H147" s="34"/>
      <c r="I147" s="34" t="s">
        <v>12</v>
      </c>
      <c r="J147" s="34"/>
      <c r="K147" s="34" t="s">
        <v>13</v>
      </c>
      <c r="L147" s="34"/>
      <c r="M147" s="34" t="s">
        <v>14</v>
      </c>
      <c r="N147" s="34"/>
      <c r="O147" s="34" t="s">
        <v>15</v>
      </c>
      <c r="P147" s="34"/>
      <c r="Q147" s="34" t="s">
        <v>16</v>
      </c>
      <c r="R147" s="34"/>
      <c r="S147" s="34" t="s">
        <v>17</v>
      </c>
      <c r="T147" s="34"/>
      <c r="U147" s="34" t="s">
        <v>18</v>
      </c>
      <c r="V147" s="34"/>
      <c r="W147" s="34" t="s">
        <v>19</v>
      </c>
      <c r="X147" s="34"/>
    </row>
    <row r="148" customFormat="false" ht="21.75" hidden="false" customHeight="false" outlineLevel="0" collapsed="false">
      <c r="A148" s="21" t="s">
        <v>20</v>
      </c>
      <c r="B148" s="12"/>
      <c r="E148" s="35"/>
      <c r="F148" s="35"/>
      <c r="G148" s="36" t="s">
        <v>21</v>
      </c>
      <c r="H148" s="36"/>
      <c r="I148" s="36" t="s">
        <v>22</v>
      </c>
      <c r="J148" s="36"/>
      <c r="K148" s="36" t="s">
        <v>23</v>
      </c>
      <c r="L148" s="36"/>
      <c r="M148" s="36" t="s">
        <v>24</v>
      </c>
      <c r="N148" s="36"/>
      <c r="O148" s="36" t="s">
        <v>25</v>
      </c>
      <c r="P148" s="36"/>
      <c r="Q148" s="36" t="s">
        <v>26</v>
      </c>
      <c r="R148" s="36"/>
      <c r="S148" s="36" t="s">
        <v>27</v>
      </c>
      <c r="T148" s="36"/>
      <c r="U148" s="36" t="s">
        <v>28</v>
      </c>
      <c r="V148" s="36"/>
      <c r="W148" s="36" t="s">
        <v>29</v>
      </c>
      <c r="X148" s="36"/>
    </row>
    <row r="149" customFormat="false" ht="21.75" hidden="false" customHeight="false" outlineLevel="0" collapsed="false">
      <c r="A149" s="21"/>
      <c r="B149" s="12"/>
      <c r="C149" s="37" t="s">
        <v>30</v>
      </c>
      <c r="D149" s="38" t="s">
        <v>31</v>
      </c>
      <c r="E149" s="37" t="s">
        <v>30</v>
      </c>
      <c r="F149" s="39" t="s">
        <v>32</v>
      </c>
      <c r="G149" s="37" t="s">
        <v>30</v>
      </c>
      <c r="H149" s="39" t="s">
        <v>32</v>
      </c>
      <c r="I149" s="37" t="s">
        <v>30</v>
      </c>
      <c r="J149" s="39" t="s">
        <v>32</v>
      </c>
      <c r="K149" s="37" t="s">
        <v>30</v>
      </c>
      <c r="L149" s="39" t="s">
        <v>32</v>
      </c>
      <c r="M149" s="37" t="s">
        <v>30</v>
      </c>
      <c r="N149" s="39" t="s">
        <v>32</v>
      </c>
      <c r="O149" s="37" t="s">
        <v>30</v>
      </c>
      <c r="P149" s="39" t="s">
        <v>32</v>
      </c>
      <c r="Q149" s="37" t="s">
        <v>30</v>
      </c>
      <c r="R149" s="39" t="s">
        <v>32</v>
      </c>
      <c r="S149" s="37" t="s">
        <v>30</v>
      </c>
      <c r="T149" s="39" t="s">
        <v>32</v>
      </c>
      <c r="U149" s="37" t="s">
        <v>30</v>
      </c>
      <c r="V149" s="39" t="s">
        <v>32</v>
      </c>
      <c r="W149" s="37" t="s">
        <v>30</v>
      </c>
      <c r="X149" s="39" t="s">
        <v>32</v>
      </c>
    </row>
    <row r="150" customFormat="false" ht="21.75" hidden="false" customHeight="false" outlineLevel="0" collapsed="false">
      <c r="A150" s="72"/>
      <c r="B150" s="73"/>
      <c r="C150" s="36"/>
      <c r="D150" s="74"/>
      <c r="E150" s="36"/>
      <c r="F150" s="75"/>
      <c r="G150" s="36" t="s">
        <v>33</v>
      </c>
      <c r="H150" s="36" t="s">
        <v>34</v>
      </c>
      <c r="I150" s="36" t="s">
        <v>33</v>
      </c>
      <c r="J150" s="36" t="s">
        <v>34</v>
      </c>
      <c r="K150" s="36" t="s">
        <v>33</v>
      </c>
      <c r="L150" s="36" t="s">
        <v>34</v>
      </c>
      <c r="M150" s="36" t="s">
        <v>33</v>
      </c>
      <c r="N150" s="36" t="s">
        <v>34</v>
      </c>
      <c r="O150" s="36" t="s">
        <v>33</v>
      </c>
      <c r="P150" s="36" t="s">
        <v>34</v>
      </c>
      <c r="Q150" s="36" t="s">
        <v>33</v>
      </c>
      <c r="R150" s="36" t="s">
        <v>34</v>
      </c>
      <c r="S150" s="36" t="s">
        <v>33</v>
      </c>
      <c r="T150" s="36" t="s">
        <v>34</v>
      </c>
      <c r="U150" s="36" t="s">
        <v>33</v>
      </c>
      <c r="V150" s="36" t="s">
        <v>34</v>
      </c>
      <c r="W150" s="36" t="s">
        <v>33</v>
      </c>
      <c r="X150" s="36" t="s">
        <v>34</v>
      </c>
    </row>
    <row r="151" customFormat="false" ht="21.75" hidden="false" customHeight="false" outlineLevel="0" collapsed="false">
      <c r="A151" s="76" t="s">
        <v>163</v>
      </c>
      <c r="B151" s="77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</row>
    <row r="152" customFormat="false" ht="21.75" hidden="false" customHeight="false" outlineLevel="0" collapsed="false">
      <c r="A152" s="78" t="s">
        <v>164</v>
      </c>
      <c r="B152" s="77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</row>
    <row r="153" customFormat="false" ht="21.75" hidden="false" customHeight="false" outlineLevel="0" collapsed="false">
      <c r="A153" s="79" t="s">
        <v>165</v>
      </c>
      <c r="B153" s="80" t="n">
        <v>128</v>
      </c>
      <c r="C153" s="81" t="n">
        <v>130</v>
      </c>
      <c r="D153" s="81"/>
      <c r="E153" s="81" t="n">
        <v>133</v>
      </c>
      <c r="F153" s="45" t="n">
        <f aca="false">SUM(E153-C153)/C153*100</f>
        <v>2.30769230769231</v>
      </c>
      <c r="G153" s="81" t="n">
        <v>133</v>
      </c>
      <c r="H153" s="45" t="s">
        <v>39</v>
      </c>
      <c r="I153" s="81" t="n">
        <v>133</v>
      </c>
      <c r="J153" s="45" t="s">
        <v>39</v>
      </c>
      <c r="K153" s="81" t="n">
        <v>135</v>
      </c>
      <c r="L153" s="45" t="n">
        <f aca="false">SUM(K153-I153)/I153*100</f>
        <v>1.50375939849624</v>
      </c>
      <c r="M153" s="81" t="n">
        <v>135</v>
      </c>
      <c r="N153" s="45" t="s">
        <v>39</v>
      </c>
      <c r="O153" s="81" t="n">
        <v>138</v>
      </c>
      <c r="P153" s="45" t="n">
        <f aca="false">SUM(O153-M153)/M153*100</f>
        <v>2.22222222222222</v>
      </c>
      <c r="Q153" s="46" t="n">
        <v>142</v>
      </c>
      <c r="R153" s="45" t="n">
        <f aca="false">SUM(Q153-O153)/O153*100</f>
        <v>2.89855072463768</v>
      </c>
      <c r="S153" s="46" t="n">
        <v>148</v>
      </c>
      <c r="T153" s="45" t="n">
        <f aca="false">SUM(S153-Q153)/Q153*100</f>
        <v>4.22535211267606</v>
      </c>
      <c r="U153" s="46" t="n">
        <v>151</v>
      </c>
      <c r="V153" s="45" t="n">
        <f aca="false">SUM(U153-S153)/S153*100</f>
        <v>2.02702702702703</v>
      </c>
      <c r="W153" s="46" t="n">
        <v>155</v>
      </c>
      <c r="X153" s="45" t="n">
        <f aca="false">SUM(W153-U153)/U153*100</f>
        <v>2.64900662251656</v>
      </c>
    </row>
    <row r="154" customFormat="false" ht="21.75" hidden="false" customHeight="false" outlineLevel="0" collapsed="false">
      <c r="A154" s="82" t="s">
        <v>166</v>
      </c>
      <c r="B154" s="83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</row>
    <row r="155" customFormat="false" ht="21.75" hidden="false" customHeight="false" outlineLevel="0" collapsed="false">
      <c r="A155" s="79" t="s">
        <v>167</v>
      </c>
      <c r="B155" s="80" t="n">
        <v>128</v>
      </c>
      <c r="C155" s="81" t="n">
        <v>130</v>
      </c>
      <c r="D155" s="81"/>
      <c r="E155" s="81" t="n">
        <v>133</v>
      </c>
      <c r="F155" s="45" t="n">
        <f aca="false">SUM(E155-C155)/C155*100</f>
        <v>2.30769230769231</v>
      </c>
      <c r="G155" s="81" t="n">
        <v>133</v>
      </c>
      <c r="H155" s="45" t="s">
        <v>39</v>
      </c>
      <c r="I155" s="81" t="n">
        <v>133</v>
      </c>
      <c r="J155" s="45" t="s">
        <v>39</v>
      </c>
      <c r="K155" s="81" t="n">
        <v>135</v>
      </c>
      <c r="L155" s="45" t="n">
        <f aca="false">SUM(K155-I155)/I155*100</f>
        <v>1.50375939849624</v>
      </c>
      <c r="M155" s="81" t="n">
        <v>135</v>
      </c>
      <c r="N155" s="45" t="s">
        <v>39</v>
      </c>
      <c r="O155" s="81" t="n">
        <v>138</v>
      </c>
      <c r="P155" s="45" t="n">
        <f aca="false">SUM(O155-M155)/M155*100</f>
        <v>2.22222222222222</v>
      </c>
      <c r="Q155" s="46" t="n">
        <v>142</v>
      </c>
      <c r="R155" s="45" t="n">
        <f aca="false">SUM(Q155-O155)/O155*100</f>
        <v>2.89855072463768</v>
      </c>
      <c r="S155" s="46" t="n">
        <v>146</v>
      </c>
      <c r="T155" s="45" t="n">
        <f aca="false">SUM(S155-Q155)/Q155*100</f>
        <v>2.8169014084507</v>
      </c>
      <c r="U155" s="46" t="n">
        <v>150</v>
      </c>
      <c r="V155" s="45" t="n">
        <f aca="false">SUM(U155-S155)/S155*100</f>
        <v>2.73972602739726</v>
      </c>
      <c r="W155" s="46" t="n">
        <v>155</v>
      </c>
      <c r="X155" s="45" t="n">
        <f aca="false">SUM(W155-U155)/U155*100</f>
        <v>3.33333333333333</v>
      </c>
    </row>
    <row r="156" customFormat="false" ht="21.75" hidden="false" customHeight="false" outlineLevel="0" collapsed="false">
      <c r="A156" s="82" t="s">
        <v>168</v>
      </c>
      <c r="B156" s="83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</row>
    <row r="157" customFormat="false" ht="21.75" hidden="false" customHeight="false" outlineLevel="0" collapsed="false">
      <c r="A157" s="79" t="s">
        <v>169</v>
      </c>
      <c r="B157" s="80" t="n">
        <v>128</v>
      </c>
      <c r="C157" s="81" t="n">
        <v>130</v>
      </c>
      <c r="D157" s="81"/>
      <c r="E157" s="81" t="n">
        <v>133</v>
      </c>
      <c r="F157" s="45" t="n">
        <f aca="false">SUM(E157-C157)/C157*100</f>
        <v>2.30769230769231</v>
      </c>
      <c r="G157" s="81" t="n">
        <v>137</v>
      </c>
      <c r="H157" s="45" t="n">
        <f aca="false">SUM(G157-E157)/E157*100</f>
        <v>3.00751879699248</v>
      </c>
      <c r="I157" s="81" t="n">
        <v>137</v>
      </c>
      <c r="J157" s="45" t="s">
        <v>39</v>
      </c>
      <c r="K157" s="81" t="n">
        <v>137</v>
      </c>
      <c r="L157" s="45" t="s">
        <v>39</v>
      </c>
      <c r="M157" s="81" t="n">
        <v>137</v>
      </c>
      <c r="N157" s="45" t="s">
        <v>39</v>
      </c>
      <c r="O157" s="81" t="n">
        <v>140</v>
      </c>
      <c r="P157" s="45" t="n">
        <f aca="false">SUM(O157-M157)/M157*100</f>
        <v>2.18978102189781</v>
      </c>
      <c r="Q157" s="46" t="n">
        <v>144</v>
      </c>
      <c r="R157" s="45" t="n">
        <f aca="false">SUM(Q157-O157)/O157*100</f>
        <v>2.85714285714286</v>
      </c>
      <c r="S157" s="46" t="n">
        <v>150</v>
      </c>
      <c r="T157" s="45" t="n">
        <f aca="false">SUM(S157-Q157)/Q157*100</f>
        <v>4.16666666666667</v>
      </c>
      <c r="U157" s="46" t="n">
        <v>153</v>
      </c>
      <c r="V157" s="45" t="n">
        <f aca="false">SUM(U157-S157)/S157*100</f>
        <v>2</v>
      </c>
      <c r="W157" s="46" t="n">
        <v>160</v>
      </c>
      <c r="X157" s="45" t="n">
        <f aca="false">SUM(W157-U157)/U157*100</f>
        <v>4.57516339869281</v>
      </c>
    </row>
    <row r="158" customFormat="false" ht="21.75" hidden="false" customHeight="false" outlineLevel="0" collapsed="false">
      <c r="A158" s="82" t="s">
        <v>170</v>
      </c>
      <c r="B158" s="83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</row>
    <row r="159" customFormat="false" ht="21.75" hidden="false" customHeight="false" outlineLevel="0" collapsed="false">
      <c r="A159" s="79" t="s">
        <v>171</v>
      </c>
      <c r="B159" s="80" t="n">
        <v>137</v>
      </c>
      <c r="C159" s="81" t="n">
        <v>140</v>
      </c>
      <c r="D159" s="81"/>
      <c r="E159" s="81" t="n">
        <v>143</v>
      </c>
      <c r="F159" s="45" t="n">
        <f aca="false">SUM(E159-C159)/C159*100</f>
        <v>2.14285714285714</v>
      </c>
      <c r="G159" s="81" t="n">
        <v>146</v>
      </c>
      <c r="H159" s="45" t="n">
        <f aca="false">SUM(G159-E159)/E159*100</f>
        <v>2.0979020979021</v>
      </c>
      <c r="I159" s="81" t="n">
        <v>146</v>
      </c>
      <c r="J159" s="45" t="s">
        <v>39</v>
      </c>
      <c r="K159" s="81" t="n">
        <v>150</v>
      </c>
      <c r="L159" s="45" t="n">
        <f aca="false">SUM(K159-I159)/I159*100</f>
        <v>2.73972602739726</v>
      </c>
      <c r="M159" s="81" t="n">
        <v>150</v>
      </c>
      <c r="N159" s="45" t="s">
        <v>39</v>
      </c>
      <c r="O159" s="81" t="n">
        <v>153</v>
      </c>
      <c r="P159" s="45" t="n">
        <f aca="false">SUM(O159-M159)/M159*100</f>
        <v>2</v>
      </c>
      <c r="Q159" s="46" t="n">
        <v>157</v>
      </c>
      <c r="R159" s="45" t="n">
        <f aca="false">SUM(Q159-O159)/O159*100</f>
        <v>2.61437908496732</v>
      </c>
      <c r="S159" s="46" t="n">
        <v>163</v>
      </c>
      <c r="T159" s="45" t="n">
        <f aca="false">SUM(S159-Q159)/Q159*100</f>
        <v>3.82165605095541</v>
      </c>
      <c r="U159" s="46" t="n">
        <v>166</v>
      </c>
      <c r="V159" s="45" t="n">
        <f aca="false">SUM(U159-S159)/S159*100</f>
        <v>1.84049079754601</v>
      </c>
      <c r="W159" s="46" t="n">
        <v>172</v>
      </c>
      <c r="X159" s="45" t="n">
        <f aca="false">SUM(W159-U159)/U159*100</f>
        <v>3.6144578313253</v>
      </c>
    </row>
    <row r="160" customFormat="false" ht="21.75" hidden="false" customHeight="false" outlineLevel="0" collapsed="false">
      <c r="A160" s="82" t="s">
        <v>172</v>
      </c>
      <c r="B160" s="83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</row>
    <row r="161" customFormat="false" ht="21.75" hidden="false" customHeight="false" outlineLevel="0" collapsed="false">
      <c r="A161" s="79" t="s">
        <v>173</v>
      </c>
      <c r="B161" s="80" t="n">
        <v>128</v>
      </c>
      <c r="C161" s="81" t="n">
        <v>130</v>
      </c>
      <c r="D161" s="81"/>
      <c r="E161" s="81" t="n">
        <v>133</v>
      </c>
      <c r="F161" s="45" t="n">
        <f aca="false">SUM(E161-C161)/C161*100</f>
        <v>2.30769230769231</v>
      </c>
      <c r="G161" s="81" t="n">
        <v>133</v>
      </c>
      <c r="H161" s="45" t="s">
        <v>39</v>
      </c>
      <c r="I161" s="81" t="n">
        <v>133</v>
      </c>
      <c r="J161" s="45" t="s">
        <v>39</v>
      </c>
      <c r="K161" s="81" t="n">
        <v>135</v>
      </c>
      <c r="L161" s="45" t="n">
        <f aca="false">SUM(K161-I161)/I161*100</f>
        <v>1.50375939849624</v>
      </c>
      <c r="M161" s="81" t="n">
        <v>135</v>
      </c>
      <c r="N161" s="45" t="s">
        <v>39</v>
      </c>
      <c r="O161" s="81" t="n">
        <v>135</v>
      </c>
      <c r="P161" s="45" t="s">
        <v>39</v>
      </c>
      <c r="Q161" s="46" t="n">
        <v>139</v>
      </c>
      <c r="R161" s="45" t="n">
        <f aca="false">SUM(Q161-O161)/O161*100</f>
        <v>2.96296296296296</v>
      </c>
      <c r="S161" s="46" t="n">
        <v>142</v>
      </c>
      <c r="T161" s="45" t="n">
        <f aca="false">SUM(S161-Q161)/Q161*100</f>
        <v>2.15827338129496</v>
      </c>
      <c r="U161" s="46" t="n">
        <v>142</v>
      </c>
      <c r="V161" s="45" t="s">
        <v>39</v>
      </c>
      <c r="W161" s="46" t="n">
        <v>146</v>
      </c>
      <c r="X161" s="45" t="n">
        <f aca="false">SUM(W161-U161)/U161*100</f>
        <v>2.8169014084507</v>
      </c>
    </row>
    <row r="162" customFormat="false" ht="21.75" hidden="false" customHeight="false" outlineLevel="0" collapsed="false">
      <c r="A162" s="82" t="s">
        <v>174</v>
      </c>
      <c r="B162" s="83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</row>
    <row r="163" customFormat="false" ht="21.75" hidden="false" customHeight="false" outlineLevel="0" collapsed="false">
      <c r="A163" s="79" t="s">
        <v>175</v>
      </c>
      <c r="B163" s="80" t="n">
        <v>128</v>
      </c>
      <c r="C163" s="81" t="n">
        <v>130</v>
      </c>
      <c r="D163" s="81"/>
      <c r="E163" s="81" t="n">
        <v>133</v>
      </c>
      <c r="F163" s="45" t="n">
        <f aca="false">SUM(E163-C163)/C163*100</f>
        <v>2.30769230769231</v>
      </c>
      <c r="G163" s="81" t="n">
        <v>133</v>
      </c>
      <c r="H163" s="45" t="s">
        <v>39</v>
      </c>
      <c r="I163" s="81" t="n">
        <v>133</v>
      </c>
      <c r="J163" s="45" t="s">
        <v>39</v>
      </c>
      <c r="K163" s="81" t="n">
        <v>135</v>
      </c>
      <c r="L163" s="45" t="n">
        <f aca="false">SUM(K163-I163)/I163*100</f>
        <v>1.50375939849624</v>
      </c>
      <c r="M163" s="81" t="n">
        <v>135</v>
      </c>
      <c r="N163" s="45" t="s">
        <v>39</v>
      </c>
      <c r="O163" s="81" t="n">
        <v>135</v>
      </c>
      <c r="P163" s="45" t="s">
        <v>39</v>
      </c>
      <c r="Q163" s="46" t="n">
        <v>139</v>
      </c>
      <c r="R163" s="45" t="n">
        <f aca="false">SUM(Q163-O163)/O163*100</f>
        <v>2.96296296296296</v>
      </c>
      <c r="S163" s="46" t="n">
        <v>145</v>
      </c>
      <c r="T163" s="45" t="n">
        <f aca="false">SUM(S163-Q163)/Q163*100</f>
        <v>4.31654676258993</v>
      </c>
      <c r="U163" s="46" t="n">
        <v>145</v>
      </c>
      <c r="V163" s="45" t="s">
        <v>39</v>
      </c>
      <c r="W163" s="46" t="n">
        <v>149</v>
      </c>
      <c r="X163" s="45" t="n">
        <f aca="false">SUM(W163-U163)/U163*100</f>
        <v>2.75862068965517</v>
      </c>
    </row>
    <row r="164" customFormat="false" ht="21.75" hidden="false" customHeight="false" outlineLevel="0" collapsed="false">
      <c r="A164" s="82" t="s">
        <v>176</v>
      </c>
      <c r="B164" s="83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</row>
    <row r="165" customFormat="false" ht="21.75" hidden="false" customHeight="false" outlineLevel="0" collapsed="false">
      <c r="A165" s="79" t="s">
        <v>177</v>
      </c>
      <c r="B165" s="80" t="n">
        <v>128</v>
      </c>
      <c r="C165" s="81" t="n">
        <v>130</v>
      </c>
      <c r="D165" s="81"/>
      <c r="E165" s="81" t="n">
        <v>133</v>
      </c>
      <c r="F165" s="45" t="n">
        <f aca="false">SUM(E165-C165)/C165*100</f>
        <v>2.30769230769231</v>
      </c>
      <c r="G165" s="81" t="n">
        <v>133</v>
      </c>
      <c r="H165" s="45" t="s">
        <v>39</v>
      </c>
      <c r="I165" s="81" t="n">
        <v>133</v>
      </c>
      <c r="J165" s="45" t="s">
        <v>39</v>
      </c>
      <c r="K165" s="81" t="n">
        <v>134</v>
      </c>
      <c r="L165" s="45" t="n">
        <f aca="false">SUM(K165-I165)/I165*100</f>
        <v>0.75187969924812</v>
      </c>
      <c r="M165" s="81" t="n">
        <v>134</v>
      </c>
      <c r="N165" s="45" t="s">
        <v>39</v>
      </c>
      <c r="O165" s="81" t="n">
        <v>134</v>
      </c>
      <c r="P165" s="45" t="s">
        <v>39</v>
      </c>
      <c r="Q165" s="46" t="n">
        <v>138</v>
      </c>
      <c r="R165" s="45" t="n">
        <f aca="false">SUM(Q165-O165)/O165*100</f>
        <v>2.98507462686567</v>
      </c>
      <c r="S165" s="46" t="n">
        <v>141</v>
      </c>
      <c r="T165" s="45" t="n">
        <f aca="false">SUM(S165-Q165)/Q165*100</f>
        <v>2.17391304347826</v>
      </c>
      <c r="U165" s="46" t="n">
        <v>143</v>
      </c>
      <c r="V165" s="45" t="n">
        <f aca="false">SUM(U165-S165)/S165*100</f>
        <v>1.41843971631206</v>
      </c>
      <c r="W165" s="46" t="n">
        <v>147</v>
      </c>
      <c r="X165" s="45" t="n">
        <f aca="false">SUM(W165-U165)/U165*100</f>
        <v>2.7972027972028</v>
      </c>
    </row>
    <row r="166" customFormat="false" ht="21.75" hidden="false" customHeight="false" outlineLevel="0" collapsed="false">
      <c r="A166" s="82" t="s">
        <v>178</v>
      </c>
      <c r="B166" s="83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</row>
    <row r="167" customFormat="false" ht="21.75" hidden="false" customHeight="false" outlineLevel="0" collapsed="false">
      <c r="A167" s="79" t="s">
        <v>179</v>
      </c>
      <c r="B167" s="80" t="n">
        <v>128</v>
      </c>
      <c r="C167" s="81" t="n">
        <v>130</v>
      </c>
      <c r="D167" s="81"/>
      <c r="E167" s="81" t="n">
        <v>133</v>
      </c>
      <c r="F167" s="45" t="n">
        <f aca="false">SUM(E167-C167)/C167*100</f>
        <v>2.30769230769231</v>
      </c>
      <c r="G167" s="81" t="n">
        <v>133</v>
      </c>
      <c r="H167" s="45" t="s">
        <v>39</v>
      </c>
      <c r="I167" s="81" t="n">
        <v>133</v>
      </c>
      <c r="J167" s="45" t="s">
        <v>39</v>
      </c>
      <c r="K167" s="81" t="n">
        <v>133</v>
      </c>
      <c r="L167" s="45" t="s">
        <v>39</v>
      </c>
      <c r="M167" s="81" t="n">
        <v>133</v>
      </c>
      <c r="N167" s="45" t="s">
        <v>39</v>
      </c>
      <c r="O167" s="81" t="n">
        <v>135</v>
      </c>
      <c r="P167" s="45" t="n">
        <f aca="false">SUM(O167-M167)/M167*100</f>
        <v>1.50375939849624</v>
      </c>
      <c r="Q167" s="46" t="n">
        <v>139</v>
      </c>
      <c r="R167" s="45" t="n">
        <f aca="false">SUM(Q167-O167)/O167*100</f>
        <v>2.96296296296296</v>
      </c>
      <c r="S167" s="46" t="n">
        <v>147</v>
      </c>
      <c r="T167" s="45" t="n">
        <f aca="false">SUM(S167-Q167)/Q167*100</f>
        <v>5.75539568345324</v>
      </c>
      <c r="U167" s="46" t="n">
        <v>147</v>
      </c>
      <c r="V167" s="45" t="s">
        <v>39</v>
      </c>
      <c r="W167" s="46" t="n">
        <v>152</v>
      </c>
      <c r="X167" s="45" t="n">
        <f aca="false">SUM(W167-U167)/U167*100</f>
        <v>3.40136054421769</v>
      </c>
    </row>
    <row r="168" customFormat="false" ht="21.75" hidden="false" customHeight="false" outlineLevel="0" collapsed="false">
      <c r="A168" s="84" t="s">
        <v>180</v>
      </c>
      <c r="B168" s="8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</row>
    <row r="169" customFormat="false" ht="21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7" t="s">
        <v>160</v>
      </c>
      <c r="R169" s="66"/>
      <c r="S169" s="66"/>
      <c r="T169" s="66"/>
      <c r="U169" s="66"/>
      <c r="V169" s="66"/>
      <c r="W169" s="66"/>
      <c r="X169" s="66"/>
    </row>
    <row r="170" customFormat="false" ht="21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8" t="s">
        <v>161</v>
      </c>
      <c r="R170" s="66"/>
      <c r="S170" s="66"/>
      <c r="T170" s="66"/>
      <c r="U170" s="66"/>
      <c r="V170" s="66"/>
      <c r="W170" s="66"/>
      <c r="X170" s="66"/>
    </row>
    <row r="171" customFormat="false" ht="21.75" hidden="false" customHeight="false" outlineLevel="0" collapsed="false">
      <c r="A171" s="11"/>
      <c r="B171" s="12"/>
      <c r="C171" s="13" t="s">
        <v>4</v>
      </c>
      <c r="D171" s="14"/>
      <c r="E171" s="14"/>
      <c r="F171" s="14"/>
      <c r="G171" s="69" t="s">
        <v>162</v>
      </c>
      <c r="H171" s="15"/>
      <c r="I171" s="15"/>
      <c r="J171" s="15"/>
      <c r="K171" s="16"/>
      <c r="L171" s="17"/>
      <c r="M171" s="15"/>
      <c r="N171" s="15"/>
      <c r="O171" s="15"/>
      <c r="P171" s="17"/>
      <c r="Q171" s="18" t="s">
        <v>5</v>
      </c>
      <c r="R171" s="15"/>
      <c r="S171" s="15"/>
      <c r="T171" s="15"/>
      <c r="U171" s="15"/>
      <c r="V171" s="15"/>
      <c r="W171" s="15"/>
      <c r="X171" s="19"/>
    </row>
    <row r="172" customFormat="false" ht="21.75" hidden="false" customHeight="false" outlineLevel="0" collapsed="false">
      <c r="A172" s="21"/>
      <c r="B172" s="12"/>
      <c r="C172" s="22"/>
      <c r="D172" s="23"/>
      <c r="E172" s="23"/>
      <c r="F172" s="23"/>
      <c r="G172" s="70" t="s">
        <v>6</v>
      </c>
      <c r="H172" s="24"/>
      <c r="I172" s="24"/>
      <c r="J172" s="24"/>
      <c r="K172" s="25"/>
      <c r="L172" s="26"/>
      <c r="M172" s="24"/>
      <c r="N172" s="24"/>
      <c r="O172" s="24"/>
      <c r="P172" s="26"/>
      <c r="Q172" s="27" t="s">
        <v>6</v>
      </c>
      <c r="R172" s="24"/>
      <c r="S172" s="24"/>
      <c r="T172" s="24"/>
      <c r="U172" s="24"/>
      <c r="V172" s="24"/>
      <c r="W172" s="24"/>
      <c r="X172" s="28"/>
    </row>
    <row r="173" customFormat="false" ht="21.75" hidden="false" customHeight="false" outlineLevel="0" collapsed="false">
      <c r="A173" s="71" t="s">
        <v>7</v>
      </c>
      <c r="B173" s="30" t="s">
        <v>8</v>
      </c>
      <c r="C173" s="31" t="s">
        <v>9</v>
      </c>
      <c r="D173" s="32"/>
      <c r="E173" s="33" t="s">
        <v>10</v>
      </c>
      <c r="F173" s="33"/>
      <c r="G173" s="34" t="s">
        <v>11</v>
      </c>
      <c r="H173" s="34"/>
      <c r="I173" s="34" t="s">
        <v>12</v>
      </c>
      <c r="J173" s="34"/>
      <c r="K173" s="34" t="s">
        <v>13</v>
      </c>
      <c r="L173" s="34"/>
      <c r="M173" s="34" t="s">
        <v>14</v>
      </c>
      <c r="N173" s="34"/>
      <c r="O173" s="34" t="s">
        <v>15</v>
      </c>
      <c r="P173" s="34"/>
      <c r="Q173" s="34" t="s">
        <v>16</v>
      </c>
      <c r="R173" s="34"/>
      <c r="S173" s="34" t="s">
        <v>17</v>
      </c>
      <c r="T173" s="34"/>
      <c r="U173" s="34" t="s">
        <v>18</v>
      </c>
      <c r="V173" s="34"/>
      <c r="W173" s="34" t="s">
        <v>19</v>
      </c>
      <c r="X173" s="34"/>
    </row>
    <row r="174" customFormat="false" ht="21.75" hidden="false" customHeight="false" outlineLevel="0" collapsed="false">
      <c r="A174" s="21" t="s">
        <v>20</v>
      </c>
      <c r="B174" s="12"/>
      <c r="E174" s="35"/>
      <c r="F174" s="35"/>
      <c r="G174" s="36" t="s">
        <v>21</v>
      </c>
      <c r="H174" s="36"/>
      <c r="I174" s="36" t="s">
        <v>22</v>
      </c>
      <c r="J174" s="36"/>
      <c r="K174" s="36" t="s">
        <v>23</v>
      </c>
      <c r="L174" s="36"/>
      <c r="M174" s="36" t="s">
        <v>24</v>
      </c>
      <c r="N174" s="36"/>
      <c r="O174" s="36" t="s">
        <v>25</v>
      </c>
      <c r="P174" s="36"/>
      <c r="Q174" s="36" t="s">
        <v>26</v>
      </c>
      <c r="R174" s="36"/>
      <c r="S174" s="36" t="s">
        <v>27</v>
      </c>
      <c r="T174" s="36"/>
      <c r="U174" s="36" t="s">
        <v>28</v>
      </c>
      <c r="V174" s="36"/>
      <c r="W174" s="36" t="s">
        <v>29</v>
      </c>
      <c r="X174" s="36"/>
    </row>
    <row r="175" customFormat="false" ht="21.75" hidden="false" customHeight="false" outlineLevel="0" collapsed="false">
      <c r="A175" s="21"/>
      <c r="B175" s="12"/>
      <c r="C175" s="37" t="s">
        <v>30</v>
      </c>
      <c r="D175" s="38" t="s">
        <v>31</v>
      </c>
      <c r="E175" s="37" t="s">
        <v>30</v>
      </c>
      <c r="F175" s="39" t="s">
        <v>32</v>
      </c>
      <c r="G175" s="37" t="s">
        <v>30</v>
      </c>
      <c r="H175" s="39" t="s">
        <v>32</v>
      </c>
      <c r="I175" s="37" t="s">
        <v>30</v>
      </c>
      <c r="J175" s="39" t="s">
        <v>32</v>
      </c>
      <c r="K175" s="37" t="s">
        <v>30</v>
      </c>
      <c r="L175" s="39" t="s">
        <v>32</v>
      </c>
      <c r="M175" s="37" t="s">
        <v>30</v>
      </c>
      <c r="N175" s="39" t="s">
        <v>32</v>
      </c>
      <c r="O175" s="37" t="s">
        <v>30</v>
      </c>
      <c r="P175" s="39" t="s">
        <v>32</v>
      </c>
      <c r="Q175" s="37" t="s">
        <v>30</v>
      </c>
      <c r="R175" s="39" t="s">
        <v>32</v>
      </c>
      <c r="S175" s="37" t="s">
        <v>30</v>
      </c>
      <c r="T175" s="39" t="s">
        <v>32</v>
      </c>
      <c r="U175" s="37" t="s">
        <v>30</v>
      </c>
      <c r="V175" s="39" t="s">
        <v>32</v>
      </c>
      <c r="W175" s="37" t="s">
        <v>30</v>
      </c>
      <c r="X175" s="39" t="s">
        <v>32</v>
      </c>
    </row>
    <row r="176" customFormat="false" ht="21.75" hidden="false" customHeight="false" outlineLevel="0" collapsed="false">
      <c r="A176" s="72"/>
      <c r="B176" s="73"/>
      <c r="C176" s="36"/>
      <c r="D176" s="74"/>
      <c r="E176" s="36"/>
      <c r="F176" s="75"/>
      <c r="G176" s="36" t="s">
        <v>33</v>
      </c>
      <c r="H176" s="36" t="s">
        <v>34</v>
      </c>
      <c r="I176" s="36" t="s">
        <v>33</v>
      </c>
      <c r="J176" s="36" t="s">
        <v>34</v>
      </c>
      <c r="K176" s="36" t="s">
        <v>33</v>
      </c>
      <c r="L176" s="36" t="s">
        <v>34</v>
      </c>
      <c r="M176" s="36" t="s">
        <v>33</v>
      </c>
      <c r="N176" s="36" t="s">
        <v>34</v>
      </c>
      <c r="O176" s="36" t="s">
        <v>33</v>
      </c>
      <c r="P176" s="36" t="s">
        <v>34</v>
      </c>
      <c r="Q176" s="36" t="s">
        <v>33</v>
      </c>
      <c r="R176" s="36" t="s">
        <v>34</v>
      </c>
      <c r="S176" s="36" t="s">
        <v>33</v>
      </c>
      <c r="T176" s="36" t="s">
        <v>34</v>
      </c>
      <c r="U176" s="36" t="s">
        <v>33</v>
      </c>
      <c r="V176" s="36" t="s">
        <v>34</v>
      </c>
      <c r="W176" s="36" t="s">
        <v>33</v>
      </c>
      <c r="X176" s="36" t="s">
        <v>34</v>
      </c>
    </row>
    <row r="177" customFormat="false" ht="21.75" hidden="false" customHeight="false" outlineLevel="0" collapsed="false">
      <c r="A177" s="79" t="s">
        <v>181</v>
      </c>
      <c r="B177" s="80" t="n">
        <v>128</v>
      </c>
      <c r="C177" s="81" t="n">
        <v>130</v>
      </c>
      <c r="D177" s="81"/>
      <c r="E177" s="81" t="n">
        <v>133</v>
      </c>
      <c r="F177" s="45" t="n">
        <f aca="false">SUM(E177-C177)/C177*100</f>
        <v>2.30769230769231</v>
      </c>
      <c r="G177" s="81" t="n">
        <v>133</v>
      </c>
      <c r="H177" s="45" t="s">
        <v>39</v>
      </c>
      <c r="I177" s="81" t="n">
        <v>133</v>
      </c>
      <c r="J177" s="45" t="s">
        <v>39</v>
      </c>
      <c r="K177" s="81" t="n">
        <v>135</v>
      </c>
      <c r="L177" s="45" t="n">
        <f aca="false">SUM(K177-I177)/I177*100</f>
        <v>1.50375939849624</v>
      </c>
      <c r="M177" s="81" t="n">
        <v>135</v>
      </c>
      <c r="N177" s="45" t="s">
        <v>39</v>
      </c>
      <c r="O177" s="81" t="n">
        <v>136</v>
      </c>
      <c r="P177" s="45" t="n">
        <f aca="false">SUM(O177-M177)/M177*100</f>
        <v>0.740740740740741</v>
      </c>
      <c r="Q177" s="46" t="n">
        <v>140</v>
      </c>
      <c r="R177" s="45" t="n">
        <f aca="false">SUM(Q177-O177)/O177*100</f>
        <v>2.94117647058824</v>
      </c>
      <c r="S177" s="46" t="n">
        <v>145</v>
      </c>
      <c r="T177" s="45" t="n">
        <f aca="false">SUM(S177-Q177)/Q177*100</f>
        <v>3.57142857142857</v>
      </c>
      <c r="U177" s="46" t="n">
        <v>147</v>
      </c>
      <c r="V177" s="45" t="n">
        <f aca="false">SUM(U177-S177)/S177*100</f>
        <v>1.37931034482759</v>
      </c>
      <c r="W177" s="46" t="n">
        <v>152</v>
      </c>
      <c r="X177" s="45" t="n">
        <f aca="false">SUM(W177-U177)/U177*100</f>
        <v>3.40136054421769</v>
      </c>
    </row>
    <row r="178" customFormat="false" ht="21.75" hidden="false" customHeight="false" outlineLevel="0" collapsed="false">
      <c r="A178" s="82" t="s">
        <v>182</v>
      </c>
      <c r="B178" s="83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</row>
    <row r="179" customFormat="false" ht="21.75" hidden="false" customHeight="false" outlineLevel="0" collapsed="false">
      <c r="A179" s="79" t="s">
        <v>183</v>
      </c>
      <c r="B179" s="80" t="n">
        <v>128</v>
      </c>
      <c r="C179" s="81" t="n">
        <v>130</v>
      </c>
      <c r="D179" s="81"/>
      <c r="E179" s="81" t="n">
        <v>133</v>
      </c>
      <c r="F179" s="45" t="n">
        <f aca="false">SUM(E179-C179)/C179*100</f>
        <v>2.30769230769231</v>
      </c>
      <c r="G179" s="81" t="n">
        <v>133</v>
      </c>
      <c r="H179" s="45" t="s">
        <v>39</v>
      </c>
      <c r="I179" s="81" t="n">
        <v>133</v>
      </c>
      <c r="J179" s="45" t="s">
        <v>39</v>
      </c>
      <c r="K179" s="81" t="n">
        <v>139</v>
      </c>
      <c r="L179" s="45" t="n">
        <f aca="false">SUM(K179-I179)/I179*100</f>
        <v>4.51127819548872</v>
      </c>
      <c r="M179" s="81" t="n">
        <v>139</v>
      </c>
      <c r="N179" s="45" t="s">
        <v>39</v>
      </c>
      <c r="O179" s="81" t="n">
        <v>142</v>
      </c>
      <c r="P179" s="45" t="n">
        <f aca="false">SUM(O179-M179)/M179*100</f>
        <v>2.15827338129496</v>
      </c>
      <c r="Q179" s="46" t="n">
        <v>146</v>
      </c>
      <c r="R179" s="45" t="n">
        <f aca="false">SUM(Q179-O179)/O179*100</f>
        <v>2.8169014084507</v>
      </c>
      <c r="S179" s="46" t="n">
        <v>152</v>
      </c>
      <c r="T179" s="45" t="n">
        <f aca="false">SUM(S179-Q179)/Q179*100</f>
        <v>4.10958904109589</v>
      </c>
      <c r="U179" s="46" t="n">
        <v>155</v>
      </c>
      <c r="V179" s="45" t="n">
        <f aca="false">SUM(U179-S179)/S179*100</f>
        <v>1.97368421052632</v>
      </c>
      <c r="W179" s="46" t="n">
        <v>160</v>
      </c>
      <c r="X179" s="45" t="n">
        <f aca="false">SUM(W179-U179)/U179*100</f>
        <v>3.2258064516129</v>
      </c>
    </row>
    <row r="180" customFormat="false" ht="21.75" hidden="false" customHeight="false" outlineLevel="0" collapsed="false">
      <c r="A180" s="82" t="s">
        <v>184</v>
      </c>
      <c r="B180" s="83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</row>
    <row r="181" customFormat="false" ht="21.75" hidden="false" customHeight="false" outlineLevel="0" collapsed="false">
      <c r="A181" s="79" t="s">
        <v>185</v>
      </c>
      <c r="B181" s="80" t="n">
        <v>128</v>
      </c>
      <c r="C181" s="81" t="n">
        <v>130</v>
      </c>
      <c r="D181" s="81"/>
      <c r="E181" s="81" t="n">
        <v>133</v>
      </c>
      <c r="F181" s="45" t="n">
        <f aca="false">SUM(E181-C181)/C181*100</f>
        <v>2.30769230769231</v>
      </c>
      <c r="G181" s="81" t="n">
        <v>133</v>
      </c>
      <c r="H181" s="45" t="s">
        <v>39</v>
      </c>
      <c r="I181" s="81" t="n">
        <v>133</v>
      </c>
      <c r="J181" s="45" t="s">
        <v>39</v>
      </c>
      <c r="K181" s="81" t="n">
        <v>136</v>
      </c>
      <c r="L181" s="45" t="n">
        <f aca="false">SUM(K181-I181)/I181*100</f>
        <v>2.25563909774436</v>
      </c>
      <c r="M181" s="81" t="n">
        <v>136</v>
      </c>
      <c r="N181" s="45" t="s">
        <v>39</v>
      </c>
      <c r="O181" s="81" t="n">
        <v>138</v>
      </c>
      <c r="P181" s="45" t="n">
        <f aca="false">SUM(O181-M181)/M181*100</f>
        <v>1.47058823529412</v>
      </c>
      <c r="Q181" s="46" t="n">
        <v>142</v>
      </c>
      <c r="R181" s="45" t="n">
        <f aca="false">SUM(Q181-O181)/O181*100</f>
        <v>2.89855072463768</v>
      </c>
      <c r="S181" s="46" t="n">
        <v>147</v>
      </c>
      <c r="T181" s="45" t="n">
        <f aca="false">SUM(S181-Q181)/Q181*100</f>
        <v>3.52112676056338</v>
      </c>
      <c r="U181" s="46" t="n">
        <v>150</v>
      </c>
      <c r="V181" s="45" t="n">
        <f aca="false">SUM(U181-S181)/S181*100</f>
        <v>2.04081632653061</v>
      </c>
      <c r="W181" s="46" t="n">
        <v>156</v>
      </c>
      <c r="X181" s="45" t="n">
        <f aca="false">SUM(W181-U181)/U181*100</f>
        <v>4</v>
      </c>
    </row>
    <row r="182" customFormat="false" ht="21.75" hidden="false" customHeight="false" outlineLevel="0" collapsed="false">
      <c r="A182" s="82" t="s">
        <v>186</v>
      </c>
      <c r="B182" s="83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</row>
    <row r="183" customFormat="false" ht="21.75" hidden="false" customHeight="false" outlineLevel="0" collapsed="false">
      <c r="A183" s="79" t="s">
        <v>187</v>
      </c>
      <c r="B183" s="80" t="n">
        <v>137</v>
      </c>
      <c r="C183" s="81" t="n">
        <v>140</v>
      </c>
      <c r="D183" s="81"/>
      <c r="E183" s="81" t="n">
        <v>133</v>
      </c>
      <c r="F183" s="45" t="n">
        <f aca="false">SUM(E183-C183)/C183*100</f>
        <v>-5</v>
      </c>
      <c r="G183" s="81" t="n">
        <v>133</v>
      </c>
      <c r="H183" s="45" t="s">
        <v>39</v>
      </c>
      <c r="I183" s="81" t="n">
        <v>137</v>
      </c>
      <c r="J183" s="45" t="n">
        <f aca="false">SUM(I183-G183)/G183*100</f>
        <v>3.00751879699248</v>
      </c>
      <c r="K183" s="81" t="n">
        <v>141</v>
      </c>
      <c r="L183" s="45" t="n">
        <f aca="false">SUM(K183-I183)/I183*100</f>
        <v>2.91970802919708</v>
      </c>
      <c r="M183" s="81" t="n">
        <v>141</v>
      </c>
      <c r="N183" s="45" t="s">
        <v>39</v>
      </c>
      <c r="O183" s="81" t="n">
        <v>143</v>
      </c>
      <c r="P183" s="45" t="n">
        <f aca="false">SUM(O183-M183)/M183*100</f>
        <v>1.41843971631206</v>
      </c>
      <c r="Q183" s="46" t="n">
        <v>147</v>
      </c>
      <c r="R183" s="45" t="n">
        <f aca="false">SUM(Q183-O183)/O183*100</f>
        <v>2.7972027972028</v>
      </c>
      <c r="S183" s="46" t="n">
        <v>153</v>
      </c>
      <c r="T183" s="45" t="n">
        <f aca="false">SUM(S183-Q183)/Q183*100</f>
        <v>4.08163265306123</v>
      </c>
      <c r="U183" s="46" t="n">
        <v>155</v>
      </c>
      <c r="V183" s="45" t="n">
        <f aca="false">SUM(U183-S183)/S183*100</f>
        <v>1.30718954248366</v>
      </c>
      <c r="W183" s="46" t="n">
        <v>161</v>
      </c>
      <c r="X183" s="45" t="n">
        <f aca="false">SUM(W183-U183)/U183*100</f>
        <v>3.87096774193548</v>
      </c>
    </row>
    <row r="184" customFormat="false" ht="21.75" hidden="false" customHeight="false" outlineLevel="0" collapsed="false">
      <c r="A184" s="82" t="s">
        <v>188</v>
      </c>
      <c r="B184" s="83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</row>
    <row r="185" customFormat="false" ht="21.75" hidden="false" customHeight="false" outlineLevel="0" collapsed="false">
      <c r="A185" s="79" t="s">
        <v>189</v>
      </c>
      <c r="B185" s="80" t="n">
        <v>128</v>
      </c>
      <c r="C185" s="81" t="n">
        <v>130</v>
      </c>
      <c r="D185" s="81"/>
      <c r="E185" s="81" t="n">
        <v>133</v>
      </c>
      <c r="F185" s="45" t="n">
        <f aca="false">SUM(E185-C185)/C185*100</f>
        <v>2.30769230769231</v>
      </c>
      <c r="G185" s="81" t="n">
        <v>133</v>
      </c>
      <c r="H185" s="45" t="s">
        <v>39</v>
      </c>
      <c r="I185" s="81" t="n">
        <v>133</v>
      </c>
      <c r="J185" s="45" t="s">
        <v>39</v>
      </c>
      <c r="K185" s="81" t="n">
        <v>135</v>
      </c>
      <c r="L185" s="45" t="n">
        <f aca="false">SUM(K185-I185)/I185*100</f>
        <v>1.50375939849624</v>
      </c>
      <c r="M185" s="81" t="n">
        <v>135</v>
      </c>
      <c r="N185" s="45" t="s">
        <v>39</v>
      </c>
      <c r="O185" s="81" t="n">
        <v>138</v>
      </c>
      <c r="P185" s="45" t="n">
        <f aca="false">SUM(O185-M185)/M185*100</f>
        <v>2.22222222222222</v>
      </c>
      <c r="Q185" s="46" t="n">
        <v>142</v>
      </c>
      <c r="R185" s="45" t="n">
        <f aca="false">SUM(Q185-O185)/O185*100</f>
        <v>2.89855072463768</v>
      </c>
      <c r="S185" s="46" t="n">
        <v>147</v>
      </c>
      <c r="T185" s="45" t="n">
        <f aca="false">SUM(S185-Q185)/Q185*100</f>
        <v>3.52112676056338</v>
      </c>
      <c r="U185" s="46" t="n">
        <v>147</v>
      </c>
      <c r="V185" s="45" t="s">
        <v>39</v>
      </c>
      <c r="W185" s="46" t="n">
        <v>154</v>
      </c>
      <c r="X185" s="45" t="n">
        <f aca="false">SUM(W185-U185)/U185*100</f>
        <v>4.76190476190476</v>
      </c>
    </row>
    <row r="186" customFormat="false" ht="21.75" hidden="false" customHeight="false" outlineLevel="0" collapsed="false">
      <c r="A186" s="82" t="s">
        <v>190</v>
      </c>
      <c r="B186" s="83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</row>
    <row r="187" customFormat="false" ht="21.75" hidden="false" customHeight="false" outlineLevel="0" collapsed="false">
      <c r="A187" s="79" t="s">
        <v>191</v>
      </c>
      <c r="B187" s="80" t="n">
        <v>128</v>
      </c>
      <c r="C187" s="81" t="n">
        <v>130</v>
      </c>
      <c r="D187" s="81"/>
      <c r="E187" s="81" t="n">
        <v>133</v>
      </c>
      <c r="F187" s="45" t="n">
        <f aca="false">SUM(E187-C187)/C187*100</f>
        <v>2.30769230769231</v>
      </c>
      <c r="G187" s="81" t="n">
        <v>133</v>
      </c>
      <c r="H187" s="45" t="s">
        <v>39</v>
      </c>
      <c r="I187" s="81" t="n">
        <v>133</v>
      </c>
      <c r="J187" s="45" t="s">
        <v>39</v>
      </c>
      <c r="K187" s="81" t="n">
        <v>133</v>
      </c>
      <c r="L187" s="45" t="s">
        <v>39</v>
      </c>
      <c r="M187" s="81" t="n">
        <v>133</v>
      </c>
      <c r="N187" s="45" t="s">
        <v>39</v>
      </c>
      <c r="O187" s="81" t="n">
        <v>136</v>
      </c>
      <c r="P187" s="45" t="n">
        <f aca="false">SUM(O187-M187)/M187*100</f>
        <v>2.25563909774436</v>
      </c>
      <c r="Q187" s="46" t="n">
        <v>140</v>
      </c>
      <c r="R187" s="45" t="n">
        <f aca="false">SUM(Q187-O187)/O187*100</f>
        <v>2.94117647058824</v>
      </c>
      <c r="S187" s="46" t="n">
        <v>146</v>
      </c>
      <c r="T187" s="45" t="n">
        <f aca="false">SUM(S187-Q187)/Q187*100</f>
        <v>4.28571428571429</v>
      </c>
      <c r="U187" s="46" t="n">
        <v>151</v>
      </c>
      <c r="V187" s="45" t="n">
        <f aca="false">SUM(U187-S187)/S187*100</f>
        <v>3.42465753424658</v>
      </c>
      <c r="W187" s="46" t="n">
        <v>155</v>
      </c>
      <c r="X187" s="45" t="n">
        <f aca="false">SUM(W187-U187)/U187*100</f>
        <v>2.64900662251656</v>
      </c>
    </row>
    <row r="188" customFormat="false" ht="21.75" hidden="false" customHeight="false" outlineLevel="0" collapsed="false">
      <c r="A188" s="82" t="s">
        <v>192</v>
      </c>
      <c r="B188" s="83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</row>
    <row r="189" customFormat="false" ht="21.75" hidden="false" customHeight="false" outlineLevel="0" collapsed="false">
      <c r="A189" s="79" t="s">
        <v>193</v>
      </c>
      <c r="B189" s="80" t="n">
        <v>128</v>
      </c>
      <c r="C189" s="81" t="n">
        <v>130</v>
      </c>
      <c r="D189" s="81"/>
      <c r="E189" s="81" t="n">
        <v>133</v>
      </c>
      <c r="F189" s="45" t="n">
        <f aca="false">SUM(E189-C189)/C189*100</f>
        <v>2.30769230769231</v>
      </c>
      <c r="G189" s="81" t="n">
        <v>133</v>
      </c>
      <c r="H189" s="45" t="s">
        <v>39</v>
      </c>
      <c r="I189" s="81" t="n">
        <v>133</v>
      </c>
      <c r="J189" s="45" t="s">
        <v>39</v>
      </c>
      <c r="K189" s="81" t="n">
        <v>133</v>
      </c>
      <c r="L189" s="45" t="s">
        <v>39</v>
      </c>
      <c r="M189" s="81" t="n">
        <v>133</v>
      </c>
      <c r="N189" s="45" t="s">
        <v>39</v>
      </c>
      <c r="O189" s="81" t="n">
        <v>138</v>
      </c>
      <c r="P189" s="45" t="n">
        <f aca="false">SUM(O189-M189)/M189*100</f>
        <v>3.7593984962406</v>
      </c>
      <c r="Q189" s="46" t="n">
        <v>142</v>
      </c>
      <c r="R189" s="45" t="n">
        <f aca="false">SUM(Q189-O189)/O189*100</f>
        <v>2.89855072463768</v>
      </c>
      <c r="S189" s="46" t="n">
        <v>147</v>
      </c>
      <c r="T189" s="45" t="n">
        <f aca="false">SUM(S189-Q189)/Q189*100</f>
        <v>3.52112676056338</v>
      </c>
      <c r="U189" s="46" t="n">
        <v>150</v>
      </c>
      <c r="V189" s="45" t="n">
        <f aca="false">SUM(U189-S189)/S189*100</f>
        <v>2.04081632653061</v>
      </c>
      <c r="W189" s="46" t="n">
        <v>154</v>
      </c>
      <c r="X189" s="45" t="n">
        <f aca="false">SUM(W189-U189)/U189*100</f>
        <v>2.66666666666667</v>
      </c>
    </row>
    <row r="190" customFormat="false" ht="21.75" hidden="false" customHeight="false" outlineLevel="0" collapsed="false">
      <c r="A190" s="82" t="s">
        <v>194</v>
      </c>
      <c r="B190" s="83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</row>
    <row r="191" customFormat="false" ht="21.75" hidden="false" customHeight="false" outlineLevel="0" collapsed="false">
      <c r="A191" s="86" t="s">
        <v>195</v>
      </c>
      <c r="B191" s="83"/>
      <c r="C191" s="49" t="n">
        <v>130</v>
      </c>
      <c r="D191" s="49"/>
      <c r="E191" s="81" t="n">
        <v>133</v>
      </c>
      <c r="F191" s="45" t="n">
        <f aca="false">SUM(E191-C191)/C191*100</f>
        <v>2.30769230769231</v>
      </c>
      <c r="G191" s="81" t="n">
        <v>133</v>
      </c>
      <c r="H191" s="45" t="s">
        <v>39</v>
      </c>
      <c r="I191" s="81" t="n">
        <v>133</v>
      </c>
      <c r="J191" s="45" t="s">
        <v>39</v>
      </c>
      <c r="K191" s="81" t="n">
        <v>133</v>
      </c>
      <c r="L191" s="45" t="s">
        <v>39</v>
      </c>
      <c r="M191" s="81" t="n">
        <v>133</v>
      </c>
      <c r="N191" s="45" t="s">
        <v>39</v>
      </c>
      <c r="O191" s="81" t="n">
        <v>137</v>
      </c>
      <c r="P191" s="45" t="n">
        <f aca="false">SUM(O191-M191)/M191*100</f>
        <v>3.00751879699248</v>
      </c>
      <c r="Q191" s="46" t="n">
        <v>141</v>
      </c>
      <c r="R191" s="45" t="n">
        <f aca="false">SUM(Q191-O191)/O191*100</f>
        <v>2.91970802919708</v>
      </c>
      <c r="S191" s="46" t="n">
        <v>145</v>
      </c>
      <c r="T191" s="45" t="n">
        <f aca="false">SUM(S191-Q191)/Q191*100</f>
        <v>2.83687943262411</v>
      </c>
      <c r="U191" s="46" t="n">
        <v>147</v>
      </c>
      <c r="V191" s="45" t="n">
        <f aca="false">SUM(U191-S191)/S191*100</f>
        <v>1.37931034482759</v>
      </c>
      <c r="W191" s="46" t="n">
        <v>154</v>
      </c>
      <c r="X191" s="45" t="n">
        <f aca="false">SUM(W191-U191)/U191*100</f>
        <v>4.76190476190476</v>
      </c>
    </row>
    <row r="192" customFormat="false" ht="21.75" hidden="false" customHeight="false" outlineLevel="0" collapsed="false">
      <c r="A192" s="87" t="s">
        <v>196</v>
      </c>
      <c r="B192" s="83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</row>
    <row r="193" customFormat="false" ht="21.75" hidden="false" customHeight="false" outlineLevel="0" collapsed="false">
      <c r="A193" s="86" t="s">
        <v>197</v>
      </c>
      <c r="B193" s="80" t="n">
        <v>128</v>
      </c>
      <c r="C193" s="81" t="n">
        <v>140</v>
      </c>
      <c r="D193" s="81"/>
      <c r="E193" s="81" t="n">
        <v>143</v>
      </c>
      <c r="F193" s="45" t="n">
        <f aca="false">SUM(E193-C193)/C193*100</f>
        <v>2.14285714285714</v>
      </c>
      <c r="G193" s="81" t="n">
        <v>143</v>
      </c>
      <c r="H193" s="45" t="s">
        <v>39</v>
      </c>
      <c r="I193" s="81" t="n">
        <v>143</v>
      </c>
      <c r="J193" s="45" t="s">
        <v>39</v>
      </c>
      <c r="K193" s="81" t="n">
        <v>148</v>
      </c>
      <c r="L193" s="45" t="n">
        <f aca="false">SUM(K193-I193)/I193*100</f>
        <v>3.4965034965035</v>
      </c>
      <c r="M193" s="81" t="n">
        <v>148</v>
      </c>
      <c r="N193" s="45" t="s">
        <v>39</v>
      </c>
      <c r="O193" s="81" t="n">
        <v>151</v>
      </c>
      <c r="P193" s="45" t="n">
        <f aca="false">SUM(O193-M193)/M193*100</f>
        <v>2.02702702702703</v>
      </c>
      <c r="Q193" s="46" t="n">
        <v>155</v>
      </c>
      <c r="R193" s="45" t="n">
        <f aca="false">SUM(Q193-O193)/O193*100</f>
        <v>2.64900662251656</v>
      </c>
      <c r="S193" s="46" t="n">
        <v>161</v>
      </c>
      <c r="T193" s="45" t="n">
        <f aca="false">SUM(S193-Q193)/Q193*100</f>
        <v>3.87096774193548</v>
      </c>
      <c r="U193" s="46" t="n">
        <v>163</v>
      </c>
      <c r="V193" s="45" t="n">
        <f aca="false">SUM(U193-S193)/S193*100</f>
        <v>1.24223602484472</v>
      </c>
      <c r="W193" s="46" t="n">
        <v>168</v>
      </c>
      <c r="X193" s="45" t="n">
        <f aca="false">SUM(W193-U193)/U193*100</f>
        <v>3.06748466257669</v>
      </c>
    </row>
    <row r="194" customFormat="false" ht="21.75" hidden="false" customHeight="false" outlineLevel="0" collapsed="false">
      <c r="A194" s="88" t="s">
        <v>198</v>
      </c>
      <c r="B194" s="8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</row>
    <row r="195" customFormat="false" ht="21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7" t="s">
        <v>160</v>
      </c>
      <c r="R195" s="66"/>
      <c r="S195" s="66"/>
      <c r="T195" s="66"/>
      <c r="U195" s="66"/>
      <c r="V195" s="66"/>
      <c r="W195" s="66"/>
      <c r="X195" s="66"/>
    </row>
    <row r="196" customFormat="false" ht="21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8" t="s">
        <v>161</v>
      </c>
      <c r="R196" s="66"/>
      <c r="S196" s="66"/>
      <c r="T196" s="66"/>
      <c r="U196" s="66"/>
      <c r="V196" s="66"/>
      <c r="W196" s="66"/>
      <c r="X196" s="66"/>
    </row>
    <row r="197" customFormat="false" ht="21.75" hidden="false" customHeight="false" outlineLevel="0" collapsed="false">
      <c r="A197" s="11"/>
      <c r="B197" s="12"/>
      <c r="C197" s="13" t="s">
        <v>4</v>
      </c>
      <c r="D197" s="14"/>
      <c r="E197" s="14"/>
      <c r="F197" s="14"/>
      <c r="G197" s="69" t="s">
        <v>162</v>
      </c>
      <c r="H197" s="15"/>
      <c r="I197" s="15"/>
      <c r="J197" s="15"/>
      <c r="K197" s="16"/>
      <c r="L197" s="17"/>
      <c r="M197" s="15"/>
      <c r="N197" s="15"/>
      <c r="O197" s="15"/>
      <c r="P197" s="17"/>
      <c r="Q197" s="18" t="s">
        <v>5</v>
      </c>
      <c r="R197" s="15"/>
      <c r="S197" s="15"/>
      <c r="T197" s="15"/>
      <c r="U197" s="15"/>
      <c r="V197" s="15"/>
      <c r="W197" s="15"/>
      <c r="X197" s="19"/>
    </row>
    <row r="198" customFormat="false" ht="21.75" hidden="false" customHeight="false" outlineLevel="0" collapsed="false">
      <c r="A198" s="21"/>
      <c r="B198" s="12"/>
      <c r="C198" s="22"/>
      <c r="D198" s="23"/>
      <c r="E198" s="23"/>
      <c r="F198" s="23"/>
      <c r="G198" s="70" t="s">
        <v>6</v>
      </c>
      <c r="H198" s="24"/>
      <c r="I198" s="24"/>
      <c r="J198" s="24"/>
      <c r="K198" s="25"/>
      <c r="L198" s="26"/>
      <c r="M198" s="24"/>
      <c r="N198" s="24"/>
      <c r="O198" s="24"/>
      <c r="P198" s="26"/>
      <c r="Q198" s="27" t="s">
        <v>6</v>
      </c>
      <c r="R198" s="24"/>
      <c r="S198" s="24"/>
      <c r="T198" s="24"/>
      <c r="U198" s="24"/>
      <c r="V198" s="24"/>
      <c r="W198" s="24"/>
      <c r="X198" s="28"/>
    </row>
    <row r="199" customFormat="false" ht="21.75" hidden="false" customHeight="false" outlineLevel="0" collapsed="false">
      <c r="A199" s="71" t="s">
        <v>7</v>
      </c>
      <c r="B199" s="30" t="s">
        <v>8</v>
      </c>
      <c r="C199" s="31" t="s">
        <v>9</v>
      </c>
      <c r="D199" s="32"/>
      <c r="E199" s="33" t="s">
        <v>10</v>
      </c>
      <c r="F199" s="33"/>
      <c r="G199" s="34" t="s">
        <v>11</v>
      </c>
      <c r="H199" s="34"/>
      <c r="I199" s="34" t="s">
        <v>12</v>
      </c>
      <c r="J199" s="34"/>
      <c r="K199" s="34" t="s">
        <v>13</v>
      </c>
      <c r="L199" s="34"/>
      <c r="M199" s="34" t="s">
        <v>14</v>
      </c>
      <c r="N199" s="34"/>
      <c r="O199" s="34" t="s">
        <v>15</v>
      </c>
      <c r="P199" s="34"/>
      <c r="Q199" s="34" t="s">
        <v>16</v>
      </c>
      <c r="R199" s="34"/>
      <c r="S199" s="34" t="s">
        <v>17</v>
      </c>
      <c r="T199" s="34"/>
      <c r="U199" s="34" t="s">
        <v>18</v>
      </c>
      <c r="V199" s="34"/>
      <c r="W199" s="34" t="s">
        <v>19</v>
      </c>
      <c r="X199" s="34"/>
    </row>
    <row r="200" customFormat="false" ht="21.75" hidden="false" customHeight="false" outlineLevel="0" collapsed="false">
      <c r="A200" s="21" t="s">
        <v>20</v>
      </c>
      <c r="B200" s="12"/>
      <c r="E200" s="35"/>
      <c r="F200" s="35"/>
      <c r="G200" s="36" t="s">
        <v>21</v>
      </c>
      <c r="H200" s="36"/>
      <c r="I200" s="36" t="s">
        <v>22</v>
      </c>
      <c r="J200" s="36"/>
      <c r="K200" s="36" t="s">
        <v>23</v>
      </c>
      <c r="L200" s="36"/>
      <c r="M200" s="36" t="s">
        <v>24</v>
      </c>
      <c r="N200" s="36"/>
      <c r="O200" s="36" t="s">
        <v>25</v>
      </c>
      <c r="P200" s="36"/>
      <c r="Q200" s="36" t="s">
        <v>26</v>
      </c>
      <c r="R200" s="36"/>
      <c r="S200" s="36" t="s">
        <v>27</v>
      </c>
      <c r="T200" s="36"/>
      <c r="U200" s="36" t="s">
        <v>28</v>
      </c>
      <c r="V200" s="36"/>
      <c r="W200" s="36" t="s">
        <v>29</v>
      </c>
      <c r="X200" s="36"/>
    </row>
    <row r="201" customFormat="false" ht="21.75" hidden="false" customHeight="false" outlineLevel="0" collapsed="false">
      <c r="A201" s="21"/>
      <c r="B201" s="12"/>
      <c r="C201" s="37" t="s">
        <v>30</v>
      </c>
      <c r="D201" s="38" t="s">
        <v>31</v>
      </c>
      <c r="E201" s="37" t="s">
        <v>30</v>
      </c>
      <c r="F201" s="39" t="s">
        <v>32</v>
      </c>
      <c r="G201" s="37" t="s">
        <v>30</v>
      </c>
      <c r="H201" s="39" t="s">
        <v>32</v>
      </c>
      <c r="I201" s="37" t="s">
        <v>30</v>
      </c>
      <c r="J201" s="39" t="s">
        <v>32</v>
      </c>
      <c r="K201" s="37" t="s">
        <v>30</v>
      </c>
      <c r="L201" s="39" t="s">
        <v>32</v>
      </c>
      <c r="M201" s="37" t="s">
        <v>30</v>
      </c>
      <c r="N201" s="39" t="s">
        <v>32</v>
      </c>
      <c r="O201" s="37" t="s">
        <v>30</v>
      </c>
      <c r="P201" s="39" t="s">
        <v>32</v>
      </c>
      <c r="Q201" s="37" t="s">
        <v>30</v>
      </c>
      <c r="R201" s="39" t="s">
        <v>32</v>
      </c>
      <c r="S201" s="37" t="s">
        <v>30</v>
      </c>
      <c r="T201" s="39" t="s">
        <v>32</v>
      </c>
      <c r="U201" s="37" t="s">
        <v>30</v>
      </c>
      <c r="V201" s="39" t="s">
        <v>32</v>
      </c>
      <c r="W201" s="37" t="s">
        <v>30</v>
      </c>
      <c r="X201" s="39" t="s">
        <v>32</v>
      </c>
    </row>
    <row r="202" customFormat="false" ht="21.75" hidden="false" customHeight="false" outlineLevel="0" collapsed="false">
      <c r="A202" s="72"/>
      <c r="B202" s="73"/>
      <c r="C202" s="36"/>
      <c r="D202" s="74"/>
      <c r="E202" s="36"/>
      <c r="F202" s="75"/>
      <c r="G202" s="36" t="s">
        <v>33</v>
      </c>
      <c r="H202" s="36" t="s">
        <v>34</v>
      </c>
      <c r="I202" s="36" t="s">
        <v>33</v>
      </c>
      <c r="J202" s="36" t="s">
        <v>34</v>
      </c>
      <c r="K202" s="36" t="s">
        <v>33</v>
      </c>
      <c r="L202" s="36" t="s">
        <v>34</v>
      </c>
      <c r="M202" s="36" t="s">
        <v>33</v>
      </c>
      <c r="N202" s="36" t="s">
        <v>34</v>
      </c>
      <c r="O202" s="36" t="s">
        <v>33</v>
      </c>
      <c r="P202" s="36" t="s">
        <v>34</v>
      </c>
      <c r="Q202" s="36" t="s">
        <v>33</v>
      </c>
      <c r="R202" s="36" t="s">
        <v>34</v>
      </c>
      <c r="S202" s="36" t="s">
        <v>33</v>
      </c>
      <c r="T202" s="36" t="s">
        <v>34</v>
      </c>
      <c r="U202" s="36" t="s">
        <v>33</v>
      </c>
      <c r="V202" s="36" t="s">
        <v>34</v>
      </c>
      <c r="W202" s="36" t="s">
        <v>33</v>
      </c>
      <c r="X202" s="36" t="s">
        <v>34</v>
      </c>
    </row>
    <row r="203" customFormat="false" ht="21.75" hidden="false" customHeight="false" outlineLevel="0" collapsed="false">
      <c r="A203" s="86" t="s">
        <v>199</v>
      </c>
      <c r="B203" s="80" t="n">
        <v>128</v>
      </c>
      <c r="C203" s="81" t="n">
        <v>130</v>
      </c>
      <c r="D203" s="81"/>
      <c r="E203" s="81" t="n">
        <v>133</v>
      </c>
      <c r="F203" s="45" t="n">
        <f aca="false">SUM(E203-C203)/C203*100</f>
        <v>2.30769230769231</v>
      </c>
      <c r="G203" s="81" t="n">
        <v>135</v>
      </c>
      <c r="H203" s="45" t="n">
        <f aca="false">SUM(G203-E203)/E203*100</f>
        <v>1.50375939849624</v>
      </c>
      <c r="I203" s="81" t="n">
        <v>135</v>
      </c>
      <c r="J203" s="45" t="s">
        <v>39</v>
      </c>
      <c r="K203" s="81" t="n">
        <v>135</v>
      </c>
      <c r="L203" s="45" t="s">
        <v>39</v>
      </c>
      <c r="M203" s="81" t="n">
        <v>135</v>
      </c>
      <c r="N203" s="45" t="s">
        <v>39</v>
      </c>
      <c r="O203" s="81" t="n">
        <v>136</v>
      </c>
      <c r="P203" s="45" t="n">
        <f aca="false">SUM(O203-M203)/M203*100</f>
        <v>0.740740740740741</v>
      </c>
      <c r="Q203" s="46" t="n">
        <v>140</v>
      </c>
      <c r="R203" s="45" t="n">
        <f aca="false">SUM(Q203-O203)/O203*100</f>
        <v>2.94117647058824</v>
      </c>
      <c r="S203" s="46" t="n">
        <v>145</v>
      </c>
      <c r="T203" s="45" t="n">
        <f aca="false">SUM(S203-Q203)/Q203*100</f>
        <v>3.57142857142857</v>
      </c>
      <c r="U203" s="46" t="n">
        <v>147</v>
      </c>
      <c r="V203" s="45" t="n">
        <f aca="false">SUM(U203-S203)/S203*100</f>
        <v>1.37931034482759</v>
      </c>
      <c r="W203" s="46" t="n">
        <v>152</v>
      </c>
      <c r="X203" s="45" t="n">
        <f aca="false">SUM(W203-U203)/U203*100</f>
        <v>3.40136054421769</v>
      </c>
    </row>
    <row r="204" customFormat="false" ht="21.75" hidden="false" customHeight="false" outlineLevel="0" collapsed="false">
      <c r="A204" s="87" t="s">
        <v>200</v>
      </c>
      <c r="B204" s="8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</row>
    <row r="205" customFormat="false" ht="21.75" hidden="false" customHeight="false" outlineLevel="0" collapsed="false">
      <c r="A205" s="86" t="s">
        <v>201</v>
      </c>
      <c r="B205" s="80" t="n">
        <v>128</v>
      </c>
      <c r="C205" s="81" t="n">
        <v>130</v>
      </c>
      <c r="D205" s="81"/>
      <c r="E205" s="81" t="n">
        <v>133</v>
      </c>
      <c r="F205" s="45" t="n">
        <f aca="false">SUM(E205-C205)/C205*100</f>
        <v>2.30769230769231</v>
      </c>
      <c r="G205" s="81" t="n">
        <v>133</v>
      </c>
      <c r="H205" s="45" t="s">
        <v>39</v>
      </c>
      <c r="I205" s="81" t="n">
        <v>133</v>
      </c>
      <c r="J205" s="45" t="s">
        <v>39</v>
      </c>
      <c r="K205" s="81" t="n">
        <v>133</v>
      </c>
      <c r="L205" s="45" t="s">
        <v>39</v>
      </c>
      <c r="M205" s="81" t="n">
        <v>133</v>
      </c>
      <c r="N205" s="45" t="s">
        <v>39</v>
      </c>
      <c r="O205" s="81" t="n">
        <v>136</v>
      </c>
      <c r="P205" s="45" t="n">
        <f aca="false">SUM(O205-M205)/M205*100</f>
        <v>2.25563909774436</v>
      </c>
      <c r="Q205" s="46" t="n">
        <v>140</v>
      </c>
      <c r="R205" s="45" t="n">
        <f aca="false">SUM(Q205-O205)/O205*100</f>
        <v>2.94117647058824</v>
      </c>
      <c r="S205" s="46" t="n">
        <v>143</v>
      </c>
      <c r="T205" s="45" t="n">
        <f aca="false">SUM(S205-Q205)/Q205*100</f>
        <v>2.14285714285714</v>
      </c>
      <c r="U205" s="46" t="n">
        <v>145</v>
      </c>
      <c r="V205" s="45" t="n">
        <f aca="false">SUM(U205-S205)/S205*100</f>
        <v>1.3986013986014</v>
      </c>
      <c r="W205" s="46" t="n">
        <v>149</v>
      </c>
      <c r="X205" s="45" t="n">
        <f aca="false">SUM(W205-U205)/U205*100</f>
        <v>2.75862068965517</v>
      </c>
    </row>
    <row r="206" customFormat="false" ht="21.75" hidden="false" customHeight="false" outlineLevel="0" collapsed="false">
      <c r="A206" s="87" t="s">
        <v>202</v>
      </c>
      <c r="B206" s="8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</row>
    <row r="207" customFormat="false" ht="21.75" hidden="false" customHeight="false" outlineLevel="0" collapsed="false">
      <c r="A207" s="86" t="s">
        <v>203</v>
      </c>
      <c r="B207" s="80" t="n">
        <v>128</v>
      </c>
      <c r="C207" s="81" t="n">
        <v>130</v>
      </c>
      <c r="D207" s="81"/>
      <c r="E207" s="81" t="n">
        <v>133</v>
      </c>
      <c r="F207" s="45" t="n">
        <f aca="false">SUM(E207-C207)/C207*100</f>
        <v>2.30769230769231</v>
      </c>
      <c r="G207" s="81" t="n">
        <v>138</v>
      </c>
      <c r="H207" s="45" t="n">
        <f aca="false">SUM(G207-E207)/E207*100</f>
        <v>3.7593984962406</v>
      </c>
      <c r="I207" s="81" t="n">
        <v>138</v>
      </c>
      <c r="J207" s="45" t="s">
        <v>39</v>
      </c>
      <c r="K207" s="81" t="n">
        <v>138</v>
      </c>
      <c r="L207" s="45" t="s">
        <v>39</v>
      </c>
      <c r="M207" s="81" t="n">
        <v>138</v>
      </c>
      <c r="N207" s="45" t="s">
        <v>39</v>
      </c>
      <c r="O207" s="81" t="n">
        <v>138</v>
      </c>
      <c r="P207" s="45" t="s">
        <v>39</v>
      </c>
      <c r="Q207" s="46" t="n">
        <v>142</v>
      </c>
      <c r="R207" s="45" t="n">
        <f aca="false">SUM(Q207-O207)/O207*100</f>
        <v>2.89855072463768</v>
      </c>
      <c r="S207" s="46" t="n">
        <v>146</v>
      </c>
      <c r="T207" s="45" t="n">
        <f aca="false">SUM(S207-Q207)/Q207*100</f>
        <v>2.8169014084507</v>
      </c>
      <c r="U207" s="46" t="n">
        <v>148</v>
      </c>
      <c r="V207" s="45" t="n">
        <f aca="false">SUM(U207-S207)/S207*100</f>
        <v>1.36986301369863</v>
      </c>
      <c r="W207" s="46" t="n">
        <v>152</v>
      </c>
      <c r="X207" s="45" t="n">
        <f aca="false">SUM(W207-U207)/U207*100</f>
        <v>2.7027027027027</v>
      </c>
    </row>
    <row r="208" customFormat="false" ht="21.75" hidden="false" customHeight="false" outlineLevel="0" collapsed="false">
      <c r="A208" s="87" t="s">
        <v>204</v>
      </c>
      <c r="B208" s="8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</row>
    <row r="209" customFormat="false" ht="21.75" hidden="false" customHeight="false" outlineLevel="0" collapsed="false">
      <c r="A209" s="90" t="s">
        <v>205</v>
      </c>
      <c r="B209" s="91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</row>
    <row r="210" customFormat="false" ht="21.75" hidden="false" customHeight="false" outlineLevel="0" collapsed="false">
      <c r="A210" s="92" t="s">
        <v>206</v>
      </c>
      <c r="B210" s="91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</row>
    <row r="211" customFormat="false" ht="21.75" hidden="false" customHeight="false" outlineLevel="0" collapsed="false">
      <c r="A211" s="86" t="s">
        <v>207</v>
      </c>
      <c r="B211" s="80" t="n">
        <v>128</v>
      </c>
      <c r="C211" s="81" t="n">
        <v>130</v>
      </c>
      <c r="D211" s="81"/>
      <c r="E211" s="81" t="n">
        <v>133</v>
      </c>
      <c r="F211" s="45" t="n">
        <f aca="false">SUM(E211-C211)/C211*100</f>
        <v>2.30769230769231</v>
      </c>
      <c r="G211" s="81" t="n">
        <v>133</v>
      </c>
      <c r="H211" s="45" t="s">
        <v>39</v>
      </c>
      <c r="I211" s="81" t="n">
        <v>133</v>
      </c>
      <c r="J211" s="45" t="s">
        <v>39</v>
      </c>
      <c r="K211" s="81" t="n">
        <v>135</v>
      </c>
      <c r="L211" s="45" t="n">
        <f aca="false">SUM(K211-I211)/I211*100</f>
        <v>1.50375939849624</v>
      </c>
      <c r="M211" s="81" t="n">
        <v>135</v>
      </c>
      <c r="N211" s="45" t="s">
        <v>39</v>
      </c>
      <c r="O211" s="81" t="n">
        <v>136</v>
      </c>
      <c r="P211" s="45" t="n">
        <f aca="false">SUM(O211-M211)/M211*100</f>
        <v>0.740740740740741</v>
      </c>
      <c r="Q211" s="46" t="n">
        <v>140</v>
      </c>
      <c r="R211" s="45" t="n">
        <f aca="false">SUM(Q211-O211)/O211*100</f>
        <v>2.94117647058824</v>
      </c>
      <c r="S211" s="46" t="n">
        <v>143</v>
      </c>
      <c r="T211" s="45" t="n">
        <f aca="false">SUM(S211-Q211)/Q211*100</f>
        <v>2.14285714285714</v>
      </c>
      <c r="U211" s="46" t="n">
        <v>143</v>
      </c>
      <c r="V211" s="45" t="s">
        <v>39</v>
      </c>
      <c r="W211" s="46" t="n">
        <v>147</v>
      </c>
      <c r="X211" s="45" t="n">
        <f aca="false">SUM(W211-U211)/U211*100</f>
        <v>2.7972027972028</v>
      </c>
    </row>
    <row r="212" customFormat="false" ht="21.75" hidden="false" customHeight="false" outlineLevel="0" collapsed="false">
      <c r="A212" s="87" t="s">
        <v>208</v>
      </c>
      <c r="B212" s="8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</row>
    <row r="213" customFormat="false" ht="21.75" hidden="false" customHeight="false" outlineLevel="0" collapsed="false">
      <c r="A213" s="86" t="s">
        <v>209</v>
      </c>
      <c r="B213" s="80" t="n">
        <v>137</v>
      </c>
      <c r="C213" s="81" t="n">
        <v>140</v>
      </c>
      <c r="D213" s="81"/>
      <c r="E213" s="81" t="n">
        <v>143</v>
      </c>
      <c r="F213" s="45" t="n">
        <f aca="false">SUM(E213-C213)/C213*100</f>
        <v>2.14285714285714</v>
      </c>
      <c r="G213" s="81" t="n">
        <v>143</v>
      </c>
      <c r="H213" s="45" t="s">
        <v>39</v>
      </c>
      <c r="I213" s="81" t="n">
        <v>143</v>
      </c>
      <c r="J213" s="45" t="s">
        <v>39</v>
      </c>
      <c r="K213" s="81" t="n">
        <v>143</v>
      </c>
      <c r="L213" s="45" t="s">
        <v>39</v>
      </c>
      <c r="M213" s="81" t="n">
        <v>143</v>
      </c>
      <c r="N213" s="45" t="s">
        <v>39</v>
      </c>
      <c r="O213" s="81" t="n">
        <v>145</v>
      </c>
      <c r="P213" s="45" t="n">
        <f aca="false">SUM(O213-M213)/M213*100</f>
        <v>1.3986013986014</v>
      </c>
      <c r="Q213" s="46" t="n">
        <v>149</v>
      </c>
      <c r="R213" s="45" t="n">
        <f aca="false">SUM(Q213-O213)/O213*100</f>
        <v>2.75862068965517</v>
      </c>
      <c r="S213" s="46" t="n">
        <v>153</v>
      </c>
      <c r="T213" s="45" t="n">
        <f aca="false">SUM(S213-Q213)/Q213*100</f>
        <v>2.68456375838926</v>
      </c>
      <c r="U213" s="46" t="n">
        <v>155</v>
      </c>
      <c r="V213" s="45" t="n">
        <f aca="false">SUM(U213-S213)/S213*100</f>
        <v>1.30718954248366</v>
      </c>
      <c r="W213" s="46" t="n">
        <v>159</v>
      </c>
      <c r="X213" s="45" t="n">
        <f aca="false">SUM(W213-U213)/U213*100</f>
        <v>2.58064516129032</v>
      </c>
    </row>
    <row r="214" customFormat="false" ht="21.75" hidden="false" customHeight="false" outlineLevel="0" collapsed="false">
      <c r="A214" s="87" t="s">
        <v>210</v>
      </c>
      <c r="B214" s="8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</row>
    <row r="215" customFormat="false" ht="21.75" hidden="false" customHeight="false" outlineLevel="0" collapsed="false">
      <c r="A215" s="86" t="s">
        <v>211</v>
      </c>
      <c r="B215" s="80" t="n">
        <v>128</v>
      </c>
      <c r="C215" s="81" t="n">
        <v>130</v>
      </c>
      <c r="D215" s="81"/>
      <c r="E215" s="81" t="n">
        <v>133</v>
      </c>
      <c r="F215" s="45" t="n">
        <f aca="false">SUM(E215-C215)/C215*100</f>
        <v>2.30769230769231</v>
      </c>
      <c r="G215" s="81" t="n">
        <v>133</v>
      </c>
      <c r="H215" s="45" t="s">
        <v>39</v>
      </c>
      <c r="I215" s="81" t="n">
        <v>133</v>
      </c>
      <c r="J215" s="45" t="s">
        <v>39</v>
      </c>
      <c r="K215" s="81" t="n">
        <v>133</v>
      </c>
      <c r="L215" s="45" t="s">
        <v>39</v>
      </c>
      <c r="M215" s="81" t="n">
        <v>133</v>
      </c>
      <c r="N215" s="45" t="s">
        <v>39</v>
      </c>
      <c r="O215" s="81" t="n">
        <v>133</v>
      </c>
      <c r="P215" s="45" t="s">
        <v>39</v>
      </c>
      <c r="Q215" s="46" t="n">
        <v>137</v>
      </c>
      <c r="R215" s="45" t="n">
        <f aca="false">SUM(Q215-O215)/O215*100</f>
        <v>3.00751879699248</v>
      </c>
      <c r="S215" s="46" t="n">
        <v>142</v>
      </c>
      <c r="T215" s="45" t="n">
        <f aca="false">SUM(S215-Q215)/Q215*100</f>
        <v>3.64963503649635</v>
      </c>
      <c r="U215" s="46" t="n">
        <v>142</v>
      </c>
      <c r="V215" s="45" t="s">
        <v>39</v>
      </c>
      <c r="W215" s="46" t="n">
        <v>146</v>
      </c>
      <c r="X215" s="45" t="n">
        <f aca="false">SUM(W215-U215)/U215*100</f>
        <v>2.8169014084507</v>
      </c>
    </row>
    <row r="216" customFormat="false" ht="21.75" hidden="false" customHeight="false" outlineLevel="0" collapsed="false">
      <c r="A216" s="87" t="s">
        <v>212</v>
      </c>
      <c r="B216" s="8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</row>
    <row r="217" customFormat="false" ht="21.75" hidden="false" customHeight="false" outlineLevel="0" collapsed="false">
      <c r="A217" s="86" t="s">
        <v>213</v>
      </c>
      <c r="B217" s="80" t="n">
        <v>128</v>
      </c>
      <c r="C217" s="81" t="n">
        <v>130</v>
      </c>
      <c r="D217" s="81"/>
      <c r="E217" s="81" t="n">
        <v>133</v>
      </c>
      <c r="F217" s="45" t="n">
        <f aca="false">SUM(E217-C217)/C217*100</f>
        <v>2.30769230769231</v>
      </c>
      <c r="G217" s="81" t="n">
        <v>133</v>
      </c>
      <c r="H217" s="45" t="s">
        <v>39</v>
      </c>
      <c r="I217" s="81" t="n">
        <v>133</v>
      </c>
      <c r="J217" s="45" t="s">
        <v>39</v>
      </c>
      <c r="K217" s="81" t="n">
        <v>133</v>
      </c>
      <c r="L217" s="45" t="s">
        <v>39</v>
      </c>
      <c r="M217" s="81" t="n">
        <v>133</v>
      </c>
      <c r="N217" s="45" t="s">
        <v>39</v>
      </c>
      <c r="O217" s="81" t="n">
        <v>135</v>
      </c>
      <c r="P217" s="45" t="n">
        <f aca="false">SUM(O217-M217)/M217*100</f>
        <v>1.50375939849624</v>
      </c>
      <c r="Q217" s="46" t="n">
        <v>139</v>
      </c>
      <c r="R217" s="45" t="n">
        <f aca="false">SUM(Q217-O217)/O217*100</f>
        <v>2.96296296296296</v>
      </c>
      <c r="S217" s="46" t="n">
        <v>143</v>
      </c>
      <c r="T217" s="45" t="n">
        <f aca="false">SUM(S217-Q217)/Q217*100</f>
        <v>2.87769784172662</v>
      </c>
      <c r="U217" s="46" t="n">
        <v>143</v>
      </c>
      <c r="V217" s="45" t="s">
        <v>39</v>
      </c>
      <c r="W217" s="46" t="n">
        <v>147</v>
      </c>
      <c r="X217" s="45" t="n">
        <f aca="false">SUM(W217-U217)/U217*100</f>
        <v>2.7972027972028</v>
      </c>
    </row>
    <row r="218" customFormat="false" ht="21.75" hidden="false" customHeight="false" outlineLevel="0" collapsed="false">
      <c r="A218" s="87" t="s">
        <v>214</v>
      </c>
      <c r="B218" s="8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</row>
    <row r="219" customFormat="false" ht="21.75" hidden="false" customHeight="false" outlineLevel="0" collapsed="false">
      <c r="A219" s="86" t="s">
        <v>215</v>
      </c>
      <c r="B219" s="80" t="n">
        <v>128</v>
      </c>
      <c r="C219" s="81" t="n">
        <v>130</v>
      </c>
      <c r="D219" s="81"/>
      <c r="E219" s="81" t="n">
        <v>133</v>
      </c>
      <c r="F219" s="45" t="n">
        <f aca="false">SUM(E219-C219)/C219*100</f>
        <v>2.30769230769231</v>
      </c>
      <c r="G219" s="81" t="n">
        <v>133</v>
      </c>
      <c r="H219" s="45" t="s">
        <v>39</v>
      </c>
      <c r="I219" s="81" t="n">
        <v>133</v>
      </c>
      <c r="J219" s="45" t="s">
        <v>39</v>
      </c>
      <c r="K219" s="81" t="n">
        <v>133</v>
      </c>
      <c r="L219" s="45" t="s">
        <v>39</v>
      </c>
      <c r="M219" s="81" t="n">
        <v>133</v>
      </c>
      <c r="N219" s="45" t="s">
        <v>39</v>
      </c>
      <c r="O219" s="81" t="n">
        <v>135</v>
      </c>
      <c r="P219" s="45" t="n">
        <f aca="false">SUM(O219-M219)/M219*100</f>
        <v>1.50375939849624</v>
      </c>
      <c r="Q219" s="46" t="n">
        <v>139</v>
      </c>
      <c r="R219" s="45" t="n">
        <f aca="false">SUM(Q219-O219)/O219*100</f>
        <v>2.96296296296296</v>
      </c>
      <c r="S219" s="46" t="n">
        <v>143</v>
      </c>
      <c r="T219" s="45" t="n">
        <f aca="false">SUM(S219-Q219)/Q219*100</f>
        <v>2.87769784172662</v>
      </c>
      <c r="U219" s="46" t="n">
        <v>143</v>
      </c>
      <c r="V219" s="45" t="s">
        <v>39</v>
      </c>
      <c r="W219" s="46" t="n">
        <v>147</v>
      </c>
      <c r="X219" s="45" t="n">
        <f aca="false">SUM(W219-U219)/U219*100</f>
        <v>2.7972027972028</v>
      </c>
    </row>
    <row r="220" customFormat="false" ht="21.75" hidden="false" customHeight="false" outlineLevel="0" collapsed="false">
      <c r="A220" s="88" t="s">
        <v>216</v>
      </c>
      <c r="B220" s="93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</row>
    <row r="221" customFormat="false" ht="21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7" t="s">
        <v>160</v>
      </c>
      <c r="R221" s="66"/>
      <c r="S221" s="66"/>
      <c r="T221" s="66"/>
      <c r="U221" s="66"/>
      <c r="V221" s="66"/>
      <c r="W221" s="66"/>
      <c r="X221" s="66"/>
    </row>
    <row r="222" customFormat="false" ht="21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8" t="s">
        <v>161</v>
      </c>
      <c r="R222" s="66"/>
      <c r="S222" s="66"/>
      <c r="T222" s="66"/>
      <c r="U222" s="66"/>
      <c r="V222" s="66"/>
      <c r="W222" s="66"/>
      <c r="X222" s="66"/>
    </row>
    <row r="223" customFormat="false" ht="21.75" hidden="false" customHeight="false" outlineLevel="0" collapsed="false">
      <c r="A223" s="11"/>
      <c r="B223" s="12"/>
      <c r="C223" s="13" t="s">
        <v>4</v>
      </c>
      <c r="D223" s="14"/>
      <c r="E223" s="14"/>
      <c r="F223" s="14"/>
      <c r="G223" s="69" t="s">
        <v>162</v>
      </c>
      <c r="H223" s="15"/>
      <c r="I223" s="15"/>
      <c r="J223" s="15"/>
      <c r="K223" s="16"/>
      <c r="L223" s="17"/>
      <c r="M223" s="15"/>
      <c r="N223" s="15"/>
      <c r="O223" s="15"/>
      <c r="P223" s="17"/>
      <c r="Q223" s="18" t="s">
        <v>5</v>
      </c>
      <c r="R223" s="15"/>
      <c r="S223" s="15"/>
      <c r="T223" s="15"/>
      <c r="U223" s="15"/>
      <c r="V223" s="15"/>
      <c r="W223" s="15"/>
      <c r="X223" s="19"/>
    </row>
    <row r="224" customFormat="false" ht="21.75" hidden="false" customHeight="false" outlineLevel="0" collapsed="false">
      <c r="A224" s="21"/>
      <c r="B224" s="12"/>
      <c r="C224" s="22"/>
      <c r="D224" s="23"/>
      <c r="E224" s="23"/>
      <c r="F224" s="23"/>
      <c r="G224" s="70" t="s">
        <v>6</v>
      </c>
      <c r="H224" s="24"/>
      <c r="I224" s="24"/>
      <c r="J224" s="24"/>
      <c r="K224" s="25"/>
      <c r="L224" s="26"/>
      <c r="M224" s="24"/>
      <c r="N224" s="24"/>
      <c r="O224" s="24"/>
      <c r="P224" s="26"/>
      <c r="Q224" s="27" t="s">
        <v>6</v>
      </c>
      <c r="R224" s="24"/>
      <c r="S224" s="24"/>
      <c r="T224" s="24"/>
      <c r="U224" s="24"/>
      <c r="V224" s="24"/>
      <c r="W224" s="24"/>
      <c r="X224" s="28"/>
    </row>
    <row r="225" customFormat="false" ht="21.75" hidden="false" customHeight="false" outlineLevel="0" collapsed="false">
      <c r="A225" s="71" t="s">
        <v>7</v>
      </c>
      <c r="B225" s="30" t="s">
        <v>8</v>
      </c>
      <c r="C225" s="31" t="s">
        <v>9</v>
      </c>
      <c r="D225" s="32"/>
      <c r="E225" s="33" t="s">
        <v>10</v>
      </c>
      <c r="F225" s="33"/>
      <c r="G225" s="34" t="s">
        <v>11</v>
      </c>
      <c r="H225" s="34"/>
      <c r="I225" s="34" t="s">
        <v>12</v>
      </c>
      <c r="J225" s="34"/>
      <c r="K225" s="34" t="s">
        <v>13</v>
      </c>
      <c r="L225" s="34"/>
      <c r="M225" s="34" t="s">
        <v>14</v>
      </c>
      <c r="N225" s="34"/>
      <c r="O225" s="34" t="s">
        <v>15</v>
      </c>
      <c r="P225" s="34"/>
      <c r="Q225" s="34" t="s">
        <v>16</v>
      </c>
      <c r="R225" s="34"/>
      <c r="S225" s="34" t="s">
        <v>17</v>
      </c>
      <c r="T225" s="34"/>
      <c r="U225" s="34" t="s">
        <v>18</v>
      </c>
      <c r="V225" s="34"/>
      <c r="W225" s="34" t="s">
        <v>19</v>
      </c>
      <c r="X225" s="34"/>
    </row>
    <row r="226" customFormat="false" ht="21.75" hidden="false" customHeight="false" outlineLevel="0" collapsed="false">
      <c r="A226" s="21" t="s">
        <v>20</v>
      </c>
      <c r="B226" s="12"/>
      <c r="E226" s="35"/>
      <c r="F226" s="35"/>
      <c r="G226" s="36" t="s">
        <v>21</v>
      </c>
      <c r="H226" s="36"/>
      <c r="I226" s="36" t="s">
        <v>22</v>
      </c>
      <c r="J226" s="36"/>
      <c r="K226" s="36" t="s">
        <v>23</v>
      </c>
      <c r="L226" s="36"/>
      <c r="M226" s="36" t="s">
        <v>24</v>
      </c>
      <c r="N226" s="36"/>
      <c r="O226" s="36" t="s">
        <v>25</v>
      </c>
      <c r="P226" s="36"/>
      <c r="Q226" s="36" t="s">
        <v>26</v>
      </c>
      <c r="R226" s="36"/>
      <c r="S226" s="36" t="s">
        <v>27</v>
      </c>
      <c r="T226" s="36"/>
      <c r="U226" s="36" t="s">
        <v>28</v>
      </c>
      <c r="V226" s="36"/>
      <c r="W226" s="36" t="s">
        <v>29</v>
      </c>
      <c r="X226" s="36"/>
    </row>
    <row r="227" customFormat="false" ht="21.75" hidden="false" customHeight="false" outlineLevel="0" collapsed="false">
      <c r="A227" s="21"/>
      <c r="B227" s="12"/>
      <c r="C227" s="37" t="s">
        <v>30</v>
      </c>
      <c r="D227" s="38" t="s">
        <v>31</v>
      </c>
      <c r="E227" s="37" t="s">
        <v>30</v>
      </c>
      <c r="F227" s="39" t="s">
        <v>32</v>
      </c>
      <c r="G227" s="37" t="s">
        <v>30</v>
      </c>
      <c r="H227" s="39" t="s">
        <v>32</v>
      </c>
      <c r="I227" s="37" t="s">
        <v>30</v>
      </c>
      <c r="J227" s="39" t="s">
        <v>32</v>
      </c>
      <c r="K227" s="37" t="s">
        <v>30</v>
      </c>
      <c r="L227" s="39" t="s">
        <v>32</v>
      </c>
      <c r="M227" s="37" t="s">
        <v>30</v>
      </c>
      <c r="N227" s="39" t="s">
        <v>32</v>
      </c>
      <c r="O227" s="37" t="s">
        <v>30</v>
      </c>
      <c r="P227" s="39" t="s">
        <v>32</v>
      </c>
      <c r="Q227" s="37" t="s">
        <v>30</v>
      </c>
      <c r="R227" s="39" t="s">
        <v>32</v>
      </c>
      <c r="S227" s="37" t="s">
        <v>30</v>
      </c>
      <c r="T227" s="39" t="s">
        <v>32</v>
      </c>
      <c r="U227" s="37" t="s">
        <v>30</v>
      </c>
      <c r="V227" s="39" t="s">
        <v>32</v>
      </c>
      <c r="W227" s="37" t="s">
        <v>30</v>
      </c>
      <c r="X227" s="39" t="s">
        <v>32</v>
      </c>
    </row>
    <row r="228" customFormat="false" ht="21.75" hidden="false" customHeight="false" outlineLevel="0" collapsed="false">
      <c r="A228" s="72"/>
      <c r="B228" s="73"/>
      <c r="C228" s="36"/>
      <c r="D228" s="74"/>
      <c r="E228" s="36"/>
      <c r="F228" s="75"/>
      <c r="G228" s="36" t="s">
        <v>33</v>
      </c>
      <c r="H228" s="36" t="s">
        <v>34</v>
      </c>
      <c r="I228" s="36" t="s">
        <v>33</v>
      </c>
      <c r="J228" s="36" t="s">
        <v>34</v>
      </c>
      <c r="K228" s="36" t="s">
        <v>33</v>
      </c>
      <c r="L228" s="36" t="s">
        <v>34</v>
      </c>
      <c r="M228" s="36" t="s">
        <v>33</v>
      </c>
      <c r="N228" s="36" t="s">
        <v>34</v>
      </c>
      <c r="O228" s="36" t="s">
        <v>33</v>
      </c>
      <c r="P228" s="36" t="s">
        <v>34</v>
      </c>
      <c r="Q228" s="36" t="s">
        <v>33</v>
      </c>
      <c r="R228" s="36" t="s">
        <v>34</v>
      </c>
      <c r="S228" s="36" t="s">
        <v>33</v>
      </c>
      <c r="T228" s="36" t="s">
        <v>34</v>
      </c>
      <c r="U228" s="36" t="s">
        <v>33</v>
      </c>
      <c r="V228" s="36" t="s">
        <v>34</v>
      </c>
      <c r="W228" s="36" t="s">
        <v>33</v>
      </c>
      <c r="X228" s="36" t="s">
        <v>34</v>
      </c>
    </row>
    <row r="229" customFormat="false" ht="21.75" hidden="false" customHeight="false" outlineLevel="0" collapsed="false">
      <c r="A229" s="86" t="s">
        <v>217</v>
      </c>
      <c r="B229" s="80" t="n">
        <v>128</v>
      </c>
      <c r="C229" s="81" t="n">
        <v>130</v>
      </c>
      <c r="D229" s="81"/>
      <c r="E229" s="81" t="n">
        <v>133</v>
      </c>
      <c r="F229" s="45" t="n">
        <f aca="false">SUM(E229-C229)/C229*100</f>
        <v>2.30769230769231</v>
      </c>
      <c r="G229" s="81" t="n">
        <v>133</v>
      </c>
      <c r="H229" s="45" t="s">
        <v>39</v>
      </c>
      <c r="I229" s="81" t="n">
        <v>133</v>
      </c>
      <c r="J229" s="45" t="s">
        <v>39</v>
      </c>
      <c r="K229" s="81" t="n">
        <v>133</v>
      </c>
      <c r="L229" s="45" t="s">
        <v>39</v>
      </c>
      <c r="M229" s="81" t="n">
        <v>133</v>
      </c>
      <c r="N229" s="45" t="s">
        <v>39</v>
      </c>
      <c r="O229" s="81" t="n">
        <v>133</v>
      </c>
      <c r="P229" s="45" t="s">
        <v>39</v>
      </c>
      <c r="Q229" s="46" t="n">
        <v>137</v>
      </c>
      <c r="R229" s="45" t="n">
        <f aca="false">SUM(Q229-O229)/O229*100</f>
        <v>3.00751879699248</v>
      </c>
      <c r="S229" s="46" t="n">
        <v>140</v>
      </c>
      <c r="T229" s="45" t="n">
        <f aca="false">SUM(S229-Q229)/Q229*100</f>
        <v>2.18978102189781</v>
      </c>
      <c r="U229" s="46" t="n">
        <v>140</v>
      </c>
      <c r="V229" s="45" t="s">
        <v>39</v>
      </c>
      <c r="W229" s="46" t="n">
        <v>143</v>
      </c>
      <c r="X229" s="45" t="n">
        <f aca="false">SUM(W229-U229)/U229*100</f>
        <v>2.14285714285714</v>
      </c>
    </row>
    <row r="230" customFormat="false" ht="21.75" hidden="false" customHeight="false" outlineLevel="0" collapsed="false">
      <c r="A230" s="87" t="s">
        <v>218</v>
      </c>
      <c r="B230" s="8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</row>
    <row r="231" customFormat="false" ht="21.75" hidden="false" customHeight="false" outlineLevel="0" collapsed="false">
      <c r="A231" s="86" t="s">
        <v>219</v>
      </c>
      <c r="B231" s="80" t="n">
        <v>128</v>
      </c>
      <c r="C231" s="81" t="n">
        <v>130</v>
      </c>
      <c r="D231" s="81"/>
      <c r="E231" s="81" t="n">
        <v>133</v>
      </c>
      <c r="F231" s="45" t="n">
        <f aca="false">SUM(E231-C231)/C231*100</f>
        <v>2.30769230769231</v>
      </c>
      <c r="G231" s="81" t="n">
        <v>133</v>
      </c>
      <c r="H231" s="45" t="s">
        <v>39</v>
      </c>
      <c r="I231" s="81" t="n">
        <v>133</v>
      </c>
      <c r="J231" s="45" t="s">
        <v>39</v>
      </c>
      <c r="K231" s="81" t="n">
        <v>135</v>
      </c>
      <c r="L231" s="45" t="n">
        <f aca="false">SUM(K231-I231)/I231*100</f>
        <v>1.50375939849624</v>
      </c>
      <c r="M231" s="81" t="n">
        <v>135</v>
      </c>
      <c r="N231" s="45" t="s">
        <v>39</v>
      </c>
      <c r="O231" s="81" t="n">
        <v>135</v>
      </c>
      <c r="P231" s="45" t="s">
        <v>39</v>
      </c>
      <c r="Q231" s="46" t="n">
        <v>139</v>
      </c>
      <c r="R231" s="45" t="n">
        <f aca="false">SUM(Q231-O231)/O231*100</f>
        <v>2.96296296296296</v>
      </c>
      <c r="S231" s="46" t="n">
        <v>143</v>
      </c>
      <c r="T231" s="45" t="n">
        <f aca="false">SUM(S231-Q231)/Q231*100</f>
        <v>2.87769784172662</v>
      </c>
      <c r="U231" s="46" t="n">
        <v>143</v>
      </c>
      <c r="V231" s="45" t="s">
        <v>39</v>
      </c>
      <c r="W231" s="46" t="n">
        <v>147</v>
      </c>
      <c r="X231" s="45" t="n">
        <f aca="false">SUM(W231-U231)/U231*100</f>
        <v>2.7972027972028</v>
      </c>
    </row>
    <row r="232" customFormat="false" ht="21.75" hidden="false" customHeight="false" outlineLevel="0" collapsed="false">
      <c r="A232" s="87" t="s">
        <v>220</v>
      </c>
      <c r="B232" s="8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</row>
    <row r="233" customFormat="false" ht="21.75" hidden="false" customHeight="false" outlineLevel="0" collapsed="false">
      <c r="A233" s="86" t="s">
        <v>221</v>
      </c>
      <c r="B233" s="80" t="n">
        <v>128</v>
      </c>
      <c r="C233" s="81" t="n">
        <v>130</v>
      </c>
      <c r="D233" s="81"/>
      <c r="E233" s="81" t="n">
        <v>133</v>
      </c>
      <c r="F233" s="45" t="n">
        <f aca="false">SUM(E233-C233)/C233*100</f>
        <v>2.30769230769231</v>
      </c>
      <c r="G233" s="81" t="n">
        <v>133</v>
      </c>
      <c r="H233" s="45" t="s">
        <v>39</v>
      </c>
      <c r="I233" s="81" t="n">
        <v>133</v>
      </c>
      <c r="J233" s="45" t="s">
        <v>39</v>
      </c>
      <c r="K233" s="81" t="n">
        <v>133</v>
      </c>
      <c r="L233" s="45" t="s">
        <v>39</v>
      </c>
      <c r="M233" s="81" t="n">
        <v>133</v>
      </c>
      <c r="N233" s="45" t="s">
        <v>39</v>
      </c>
      <c r="O233" s="81" t="n">
        <v>133</v>
      </c>
      <c r="P233" s="45" t="s">
        <v>39</v>
      </c>
      <c r="Q233" s="46" t="n">
        <v>137</v>
      </c>
      <c r="R233" s="45" t="n">
        <f aca="false">SUM(Q233-O233)/O233*100</f>
        <v>3.00751879699248</v>
      </c>
      <c r="S233" s="46" t="n">
        <v>140</v>
      </c>
      <c r="T233" s="45" t="n">
        <f aca="false">SUM(S233-Q233)/Q233*100</f>
        <v>2.18978102189781</v>
      </c>
      <c r="U233" s="46" t="n">
        <v>140</v>
      </c>
      <c r="V233" s="45" t="s">
        <v>39</v>
      </c>
      <c r="W233" s="46" t="n">
        <v>144</v>
      </c>
      <c r="X233" s="45" t="n">
        <f aca="false">SUM(W233-U233)/U233*100</f>
        <v>2.85714285714286</v>
      </c>
    </row>
    <row r="234" customFormat="false" ht="21.75" hidden="false" customHeight="false" outlineLevel="0" collapsed="false">
      <c r="A234" s="87" t="s">
        <v>222</v>
      </c>
      <c r="B234" s="8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</row>
    <row r="235" customFormat="false" ht="21.75" hidden="false" customHeight="false" outlineLevel="0" collapsed="false">
      <c r="A235" s="86" t="s">
        <v>223</v>
      </c>
      <c r="B235" s="80" t="n">
        <v>128</v>
      </c>
      <c r="C235" s="81" t="n">
        <v>130</v>
      </c>
      <c r="D235" s="81"/>
      <c r="E235" s="81" t="n">
        <v>133</v>
      </c>
      <c r="F235" s="45" t="n">
        <f aca="false">SUM(E235-C235)/C235*100</f>
        <v>2.30769230769231</v>
      </c>
      <c r="G235" s="81" t="n">
        <v>133</v>
      </c>
      <c r="H235" s="45" t="s">
        <v>39</v>
      </c>
      <c r="I235" s="81" t="n">
        <v>133</v>
      </c>
      <c r="J235" s="45" t="s">
        <v>39</v>
      </c>
      <c r="K235" s="81" t="n">
        <v>133</v>
      </c>
      <c r="L235" s="45" t="s">
        <v>39</v>
      </c>
      <c r="M235" s="81" t="n">
        <v>133</v>
      </c>
      <c r="N235" s="45" t="s">
        <v>39</v>
      </c>
      <c r="O235" s="81" t="n">
        <v>133</v>
      </c>
      <c r="P235" s="45" t="s">
        <v>39</v>
      </c>
      <c r="Q235" s="46" t="n">
        <v>137</v>
      </c>
      <c r="R235" s="45" t="n">
        <f aca="false">SUM(Q235-O235)/O235*100</f>
        <v>3.00751879699248</v>
      </c>
      <c r="S235" s="46" t="n">
        <v>140</v>
      </c>
      <c r="T235" s="45" t="n">
        <f aca="false">SUM(S235-Q235)/Q235*100</f>
        <v>2.18978102189781</v>
      </c>
      <c r="U235" s="46" t="n">
        <v>140</v>
      </c>
      <c r="V235" s="45" t="s">
        <v>39</v>
      </c>
      <c r="W235" s="46" t="n">
        <v>144</v>
      </c>
      <c r="X235" s="45" t="n">
        <f aca="false">SUM(W235-U235)/U235*100</f>
        <v>2.85714285714286</v>
      </c>
    </row>
    <row r="236" customFormat="false" ht="21.75" hidden="false" customHeight="false" outlineLevel="0" collapsed="false">
      <c r="A236" s="87" t="s">
        <v>224</v>
      </c>
      <c r="B236" s="8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</row>
    <row r="237" customFormat="false" ht="21.75" hidden="false" customHeight="false" outlineLevel="0" collapsed="false">
      <c r="A237" s="86" t="s">
        <v>225</v>
      </c>
      <c r="B237" s="80" t="n">
        <v>128</v>
      </c>
      <c r="C237" s="81" t="n">
        <v>130</v>
      </c>
      <c r="D237" s="81"/>
      <c r="E237" s="81" t="n">
        <v>133</v>
      </c>
      <c r="F237" s="45" t="n">
        <f aca="false">SUM(E237-C237)/C237*100</f>
        <v>2.30769230769231</v>
      </c>
      <c r="G237" s="81" t="n">
        <v>133</v>
      </c>
      <c r="H237" s="45" t="s">
        <v>39</v>
      </c>
      <c r="I237" s="81" t="n">
        <v>133</v>
      </c>
      <c r="J237" s="45" t="s">
        <v>39</v>
      </c>
      <c r="K237" s="81" t="n">
        <v>133</v>
      </c>
      <c r="L237" s="45" t="s">
        <v>39</v>
      </c>
      <c r="M237" s="81" t="n">
        <v>133</v>
      </c>
      <c r="N237" s="45" t="s">
        <v>39</v>
      </c>
      <c r="O237" s="81" t="n">
        <v>134</v>
      </c>
      <c r="P237" s="45" t="n">
        <f aca="false">SUM(O237-M237)/M237*100</f>
        <v>0.75187969924812</v>
      </c>
      <c r="Q237" s="46" t="n">
        <v>138</v>
      </c>
      <c r="R237" s="45" t="n">
        <f aca="false">SUM(Q237-O237)/O237*100</f>
        <v>2.98507462686567</v>
      </c>
      <c r="S237" s="46" t="n">
        <v>141</v>
      </c>
      <c r="T237" s="45" t="n">
        <f aca="false">SUM(S237-Q237)/Q237*100</f>
        <v>2.17391304347826</v>
      </c>
      <c r="U237" s="46" t="n">
        <v>141</v>
      </c>
      <c r="V237" s="45" t="s">
        <v>39</v>
      </c>
      <c r="W237" s="46" t="n">
        <v>145</v>
      </c>
      <c r="X237" s="45" t="n">
        <f aca="false">SUM(W237-U237)/U237*100</f>
        <v>2.83687943262411</v>
      </c>
    </row>
    <row r="238" customFormat="false" ht="21.75" hidden="false" customHeight="false" outlineLevel="0" collapsed="false">
      <c r="A238" s="87" t="s">
        <v>226</v>
      </c>
      <c r="B238" s="8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</row>
    <row r="239" customFormat="false" ht="21.75" hidden="false" customHeight="false" outlineLevel="0" collapsed="false">
      <c r="A239" s="86" t="s">
        <v>227</v>
      </c>
      <c r="B239" s="80" t="n">
        <v>128</v>
      </c>
      <c r="C239" s="81" t="n">
        <v>130</v>
      </c>
      <c r="D239" s="81"/>
      <c r="E239" s="81" t="n">
        <v>133</v>
      </c>
      <c r="F239" s="45" t="n">
        <f aca="false">SUM(E239-C239)/C239*100</f>
        <v>2.30769230769231</v>
      </c>
      <c r="G239" s="81" t="n">
        <v>133</v>
      </c>
      <c r="H239" s="45" t="s">
        <v>39</v>
      </c>
      <c r="I239" s="81" t="n">
        <v>133</v>
      </c>
      <c r="J239" s="45" t="s">
        <v>39</v>
      </c>
      <c r="K239" s="81" t="n">
        <v>133</v>
      </c>
      <c r="L239" s="45" t="s">
        <v>39</v>
      </c>
      <c r="M239" s="81" t="n">
        <v>133</v>
      </c>
      <c r="N239" s="45" t="s">
        <v>39</v>
      </c>
      <c r="O239" s="81" t="n">
        <v>135</v>
      </c>
      <c r="P239" s="45" t="n">
        <f aca="false">SUM(O239-M239)/M239*100</f>
        <v>1.50375939849624</v>
      </c>
      <c r="Q239" s="46" t="n">
        <v>139</v>
      </c>
      <c r="R239" s="45" t="n">
        <f aca="false">SUM(Q239-O239)/O239*100</f>
        <v>2.96296296296296</v>
      </c>
      <c r="S239" s="46" t="n">
        <v>143</v>
      </c>
      <c r="T239" s="45" t="n">
        <f aca="false">SUM(S239-Q239)/Q239*100</f>
        <v>2.87769784172662</v>
      </c>
      <c r="U239" s="46" t="n">
        <v>143</v>
      </c>
      <c r="V239" s="45" t="s">
        <v>39</v>
      </c>
      <c r="W239" s="46" t="n">
        <v>147</v>
      </c>
      <c r="X239" s="45" t="n">
        <f aca="false">SUM(W239-U239)/U239*100</f>
        <v>2.7972027972028</v>
      </c>
    </row>
    <row r="240" customFormat="false" ht="21.75" hidden="false" customHeight="false" outlineLevel="0" collapsed="false">
      <c r="A240" s="87" t="s">
        <v>228</v>
      </c>
      <c r="B240" s="8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</row>
    <row r="241" customFormat="false" ht="21.75" hidden="false" customHeight="false" outlineLevel="0" collapsed="false">
      <c r="A241" s="86" t="s">
        <v>229</v>
      </c>
      <c r="B241" s="80" t="n">
        <v>128</v>
      </c>
      <c r="C241" s="81" t="n">
        <v>130</v>
      </c>
      <c r="D241" s="81"/>
      <c r="E241" s="81" t="n">
        <v>133</v>
      </c>
      <c r="F241" s="45" t="n">
        <f aca="false">SUM(E241-C241)/C241*100</f>
        <v>2.30769230769231</v>
      </c>
      <c r="G241" s="81" t="n">
        <v>133</v>
      </c>
      <c r="H241" s="45" t="s">
        <v>39</v>
      </c>
      <c r="I241" s="81" t="n">
        <v>133</v>
      </c>
      <c r="J241" s="45" t="s">
        <v>39</v>
      </c>
      <c r="K241" s="81" t="n">
        <v>133</v>
      </c>
      <c r="L241" s="45" t="s">
        <v>39</v>
      </c>
      <c r="M241" s="81" t="n">
        <v>133</v>
      </c>
      <c r="N241" s="45" t="s">
        <v>39</v>
      </c>
      <c r="O241" s="81" t="n">
        <v>133</v>
      </c>
      <c r="P241" s="45" t="s">
        <v>39</v>
      </c>
      <c r="Q241" s="46" t="n">
        <v>137</v>
      </c>
      <c r="R241" s="45" t="n">
        <f aca="false">SUM(Q241-O241)/O241*100</f>
        <v>3.00751879699248</v>
      </c>
      <c r="S241" s="46" t="n">
        <v>141</v>
      </c>
      <c r="T241" s="45" t="n">
        <f aca="false">SUM(S241-Q241)/Q241*100</f>
        <v>2.91970802919708</v>
      </c>
      <c r="U241" s="46" t="n">
        <v>141</v>
      </c>
      <c r="V241" s="45" t="s">
        <v>39</v>
      </c>
      <c r="W241" s="46" t="n">
        <v>145</v>
      </c>
      <c r="X241" s="45" t="n">
        <f aca="false">SUM(W241-U241)/U241*100</f>
        <v>2.83687943262411</v>
      </c>
    </row>
    <row r="242" customFormat="false" ht="21.75" hidden="false" customHeight="false" outlineLevel="0" collapsed="false">
      <c r="A242" s="87" t="s">
        <v>230</v>
      </c>
      <c r="B242" s="8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</row>
    <row r="243" customFormat="false" ht="21.75" hidden="false" customHeight="false" outlineLevel="0" collapsed="false">
      <c r="A243" s="86" t="s">
        <v>231</v>
      </c>
      <c r="B243" s="80" t="n">
        <v>128</v>
      </c>
      <c r="C243" s="81" t="n">
        <v>130</v>
      </c>
      <c r="D243" s="81"/>
      <c r="E243" s="81" t="n">
        <v>133</v>
      </c>
      <c r="F243" s="45" t="n">
        <f aca="false">SUM(E243-C243)/C243*100</f>
        <v>2.30769230769231</v>
      </c>
      <c r="G243" s="81" t="n">
        <v>133</v>
      </c>
      <c r="H243" s="45" t="s">
        <v>39</v>
      </c>
      <c r="I243" s="81" t="n">
        <v>133</v>
      </c>
      <c r="J243" s="45" t="s">
        <v>39</v>
      </c>
      <c r="K243" s="81" t="n">
        <v>133</v>
      </c>
      <c r="L243" s="45" t="s">
        <v>39</v>
      </c>
      <c r="M243" s="81" t="n">
        <v>133</v>
      </c>
      <c r="N243" s="45" t="s">
        <v>39</v>
      </c>
      <c r="O243" s="81" t="n">
        <v>135</v>
      </c>
      <c r="P243" s="45" t="n">
        <f aca="false">SUM(O243-M243)/M243*100</f>
        <v>1.50375939849624</v>
      </c>
      <c r="Q243" s="46" t="n">
        <v>139</v>
      </c>
      <c r="R243" s="45" t="n">
        <f aca="false">SUM(Q243-O243)/O243*100</f>
        <v>2.96296296296296</v>
      </c>
      <c r="S243" s="46" t="n">
        <v>143</v>
      </c>
      <c r="T243" s="45" t="n">
        <f aca="false">SUM(S243-Q243)/Q243*100</f>
        <v>2.87769784172662</v>
      </c>
      <c r="U243" s="46" t="n">
        <v>145</v>
      </c>
      <c r="V243" s="45" t="n">
        <f aca="false">SUM(U243-S243)/S243*100</f>
        <v>1.3986013986014</v>
      </c>
      <c r="W243" s="46" t="n">
        <v>149</v>
      </c>
      <c r="X243" s="45" t="n">
        <f aca="false">SUM(W243-U243)/U243*100</f>
        <v>2.75862068965517</v>
      </c>
    </row>
    <row r="244" customFormat="false" ht="21.75" hidden="false" customHeight="false" outlineLevel="0" collapsed="false">
      <c r="A244" s="87" t="s">
        <v>232</v>
      </c>
      <c r="B244" s="8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</row>
    <row r="245" customFormat="false" ht="21.75" hidden="false" customHeight="false" outlineLevel="0" collapsed="false">
      <c r="A245" s="86" t="s">
        <v>233</v>
      </c>
      <c r="B245" s="80" t="n">
        <v>128</v>
      </c>
      <c r="C245" s="81" t="n">
        <v>130</v>
      </c>
      <c r="D245" s="81"/>
      <c r="E245" s="81" t="n">
        <v>133</v>
      </c>
      <c r="F245" s="45" t="n">
        <f aca="false">SUM(E245-C245)/C245*100</f>
        <v>2.30769230769231</v>
      </c>
      <c r="G245" s="81" t="n">
        <v>133</v>
      </c>
      <c r="H245" s="45" t="s">
        <v>39</v>
      </c>
      <c r="I245" s="81" t="n">
        <v>133</v>
      </c>
      <c r="J245" s="45" t="s">
        <v>39</v>
      </c>
      <c r="K245" s="81" t="n">
        <v>137</v>
      </c>
      <c r="L245" s="45" t="n">
        <f aca="false">SUM(K245-I245)/I245*100</f>
        <v>3.00751879699248</v>
      </c>
      <c r="M245" s="81" t="n">
        <v>137</v>
      </c>
      <c r="N245" s="45" t="s">
        <v>39</v>
      </c>
      <c r="O245" s="81" t="n">
        <v>137</v>
      </c>
      <c r="P245" s="45" t="s">
        <v>39</v>
      </c>
      <c r="Q245" s="46" t="n">
        <v>141</v>
      </c>
      <c r="R245" s="45" t="n">
        <f aca="false">SUM(Q245-O245)/O245*100</f>
        <v>2.91970802919708</v>
      </c>
      <c r="S245" s="46" t="n">
        <v>145</v>
      </c>
      <c r="T245" s="45" t="n">
        <f aca="false">SUM(S245-Q245)/Q245*100</f>
        <v>2.83687943262411</v>
      </c>
      <c r="U245" s="46" t="n">
        <v>145</v>
      </c>
      <c r="V245" s="45" t="s">
        <v>39</v>
      </c>
      <c r="W245" s="46" t="n">
        <v>149</v>
      </c>
      <c r="X245" s="45" t="n">
        <f aca="false">SUM(W245-U245)/U245*100</f>
        <v>2.75862068965517</v>
      </c>
    </row>
    <row r="246" customFormat="false" ht="21.75" hidden="false" customHeight="false" outlineLevel="0" collapsed="false">
      <c r="A246" s="88" t="s">
        <v>234</v>
      </c>
      <c r="B246" s="93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</row>
    <row r="247" customFormat="false" ht="21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7" t="s">
        <v>160</v>
      </c>
      <c r="R247" s="66"/>
      <c r="S247" s="66"/>
      <c r="T247" s="66"/>
      <c r="U247" s="66"/>
      <c r="V247" s="66"/>
      <c r="W247" s="66"/>
      <c r="X247" s="66"/>
    </row>
    <row r="248" customFormat="false" ht="21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8" t="s">
        <v>161</v>
      </c>
      <c r="R248" s="66"/>
      <c r="S248" s="66"/>
      <c r="T248" s="66"/>
      <c r="U248" s="66"/>
      <c r="V248" s="66"/>
      <c r="W248" s="66"/>
      <c r="X248" s="66"/>
    </row>
    <row r="249" customFormat="false" ht="21.75" hidden="false" customHeight="false" outlineLevel="0" collapsed="false">
      <c r="A249" s="11"/>
      <c r="B249" s="12"/>
      <c r="C249" s="13" t="s">
        <v>4</v>
      </c>
      <c r="D249" s="14"/>
      <c r="E249" s="14"/>
      <c r="F249" s="14"/>
      <c r="G249" s="69" t="s">
        <v>162</v>
      </c>
      <c r="H249" s="15"/>
      <c r="I249" s="15"/>
      <c r="J249" s="15"/>
      <c r="K249" s="16"/>
      <c r="L249" s="17"/>
      <c r="M249" s="15"/>
      <c r="N249" s="15"/>
      <c r="O249" s="15"/>
      <c r="P249" s="17"/>
      <c r="Q249" s="18" t="s">
        <v>5</v>
      </c>
      <c r="R249" s="15"/>
      <c r="S249" s="15"/>
      <c r="T249" s="15"/>
      <c r="U249" s="15"/>
      <c r="V249" s="15"/>
      <c r="W249" s="15"/>
      <c r="X249" s="19"/>
    </row>
    <row r="250" customFormat="false" ht="21.75" hidden="false" customHeight="false" outlineLevel="0" collapsed="false">
      <c r="A250" s="21"/>
      <c r="B250" s="12"/>
      <c r="C250" s="22"/>
      <c r="D250" s="23"/>
      <c r="E250" s="23"/>
      <c r="F250" s="23"/>
      <c r="G250" s="70" t="s">
        <v>6</v>
      </c>
      <c r="H250" s="24"/>
      <c r="I250" s="24"/>
      <c r="J250" s="24"/>
      <c r="K250" s="25"/>
      <c r="L250" s="26"/>
      <c r="M250" s="24"/>
      <c r="N250" s="24"/>
      <c r="O250" s="24"/>
      <c r="P250" s="26"/>
      <c r="Q250" s="27" t="s">
        <v>6</v>
      </c>
      <c r="R250" s="24"/>
      <c r="S250" s="24"/>
      <c r="T250" s="24"/>
      <c r="U250" s="24"/>
      <c r="V250" s="24"/>
      <c r="W250" s="24"/>
      <c r="X250" s="28"/>
    </row>
    <row r="251" customFormat="false" ht="21.75" hidden="false" customHeight="false" outlineLevel="0" collapsed="false">
      <c r="A251" s="71" t="s">
        <v>7</v>
      </c>
      <c r="B251" s="30" t="s">
        <v>8</v>
      </c>
      <c r="C251" s="31" t="s">
        <v>9</v>
      </c>
      <c r="D251" s="32"/>
      <c r="E251" s="33" t="s">
        <v>10</v>
      </c>
      <c r="F251" s="33"/>
      <c r="G251" s="34" t="s">
        <v>11</v>
      </c>
      <c r="H251" s="34"/>
      <c r="I251" s="34" t="s">
        <v>12</v>
      </c>
      <c r="J251" s="34"/>
      <c r="K251" s="34" t="s">
        <v>13</v>
      </c>
      <c r="L251" s="34"/>
      <c r="M251" s="34" t="s">
        <v>14</v>
      </c>
      <c r="N251" s="34"/>
      <c r="O251" s="34" t="s">
        <v>15</v>
      </c>
      <c r="P251" s="34"/>
      <c r="Q251" s="34" t="s">
        <v>16</v>
      </c>
      <c r="R251" s="34"/>
      <c r="S251" s="34" t="s">
        <v>17</v>
      </c>
      <c r="T251" s="34"/>
      <c r="U251" s="34" t="s">
        <v>18</v>
      </c>
      <c r="V251" s="34"/>
      <c r="W251" s="34" t="s">
        <v>19</v>
      </c>
      <c r="X251" s="34"/>
    </row>
    <row r="252" customFormat="false" ht="21.75" hidden="false" customHeight="false" outlineLevel="0" collapsed="false">
      <c r="A252" s="21" t="s">
        <v>20</v>
      </c>
      <c r="B252" s="12"/>
      <c r="E252" s="35"/>
      <c r="F252" s="35"/>
      <c r="G252" s="36" t="s">
        <v>21</v>
      </c>
      <c r="H252" s="36"/>
      <c r="I252" s="36" t="s">
        <v>22</v>
      </c>
      <c r="J252" s="36"/>
      <c r="K252" s="36" t="s">
        <v>23</v>
      </c>
      <c r="L252" s="36"/>
      <c r="M252" s="36" t="s">
        <v>24</v>
      </c>
      <c r="N252" s="36"/>
      <c r="O252" s="36" t="s">
        <v>25</v>
      </c>
      <c r="P252" s="36"/>
      <c r="Q252" s="36" t="s">
        <v>26</v>
      </c>
      <c r="R252" s="36"/>
      <c r="S252" s="36" t="s">
        <v>27</v>
      </c>
      <c r="T252" s="36"/>
      <c r="U252" s="36" t="s">
        <v>28</v>
      </c>
      <c r="V252" s="36"/>
      <c r="W252" s="36" t="s">
        <v>29</v>
      </c>
      <c r="X252" s="36"/>
    </row>
    <row r="253" customFormat="false" ht="21.75" hidden="false" customHeight="false" outlineLevel="0" collapsed="false">
      <c r="A253" s="21"/>
      <c r="B253" s="12"/>
      <c r="C253" s="37" t="s">
        <v>30</v>
      </c>
      <c r="D253" s="38" t="s">
        <v>31</v>
      </c>
      <c r="E253" s="37" t="s">
        <v>30</v>
      </c>
      <c r="F253" s="39" t="s">
        <v>32</v>
      </c>
      <c r="G253" s="37" t="s">
        <v>30</v>
      </c>
      <c r="H253" s="39" t="s">
        <v>32</v>
      </c>
      <c r="I253" s="37" t="s">
        <v>30</v>
      </c>
      <c r="J253" s="39" t="s">
        <v>32</v>
      </c>
      <c r="K253" s="37" t="s">
        <v>30</v>
      </c>
      <c r="L253" s="39" t="s">
        <v>32</v>
      </c>
      <c r="M253" s="37" t="s">
        <v>30</v>
      </c>
      <c r="N253" s="39" t="s">
        <v>32</v>
      </c>
      <c r="O253" s="37" t="s">
        <v>30</v>
      </c>
      <c r="P253" s="39" t="s">
        <v>32</v>
      </c>
      <c r="Q253" s="37" t="s">
        <v>30</v>
      </c>
      <c r="R253" s="39" t="s">
        <v>32</v>
      </c>
      <c r="S253" s="37" t="s">
        <v>30</v>
      </c>
      <c r="T253" s="39" t="s">
        <v>32</v>
      </c>
      <c r="U253" s="37" t="s">
        <v>30</v>
      </c>
      <c r="V253" s="39" t="s">
        <v>32</v>
      </c>
      <c r="W253" s="37" t="s">
        <v>30</v>
      </c>
      <c r="X253" s="39" t="s">
        <v>32</v>
      </c>
    </row>
    <row r="254" customFormat="false" ht="21.75" hidden="false" customHeight="false" outlineLevel="0" collapsed="false">
      <c r="A254" s="72"/>
      <c r="B254" s="73"/>
      <c r="C254" s="36"/>
      <c r="D254" s="74"/>
      <c r="E254" s="36"/>
      <c r="F254" s="75"/>
      <c r="G254" s="36" t="s">
        <v>33</v>
      </c>
      <c r="H254" s="36" t="s">
        <v>34</v>
      </c>
      <c r="I254" s="36" t="s">
        <v>33</v>
      </c>
      <c r="J254" s="36" t="s">
        <v>34</v>
      </c>
      <c r="K254" s="36" t="s">
        <v>33</v>
      </c>
      <c r="L254" s="36" t="s">
        <v>34</v>
      </c>
      <c r="M254" s="36" t="s">
        <v>33</v>
      </c>
      <c r="N254" s="36" t="s">
        <v>34</v>
      </c>
      <c r="O254" s="36" t="s">
        <v>33</v>
      </c>
      <c r="P254" s="36" t="s">
        <v>34</v>
      </c>
      <c r="Q254" s="36" t="s">
        <v>33</v>
      </c>
      <c r="R254" s="36" t="s">
        <v>34</v>
      </c>
      <c r="S254" s="36" t="s">
        <v>33</v>
      </c>
      <c r="T254" s="36" t="s">
        <v>34</v>
      </c>
      <c r="U254" s="36" t="s">
        <v>33</v>
      </c>
      <c r="V254" s="36" t="s">
        <v>34</v>
      </c>
      <c r="W254" s="36" t="s">
        <v>33</v>
      </c>
      <c r="X254" s="36" t="s">
        <v>34</v>
      </c>
    </row>
    <row r="255" customFormat="false" ht="20.25" hidden="false" customHeight="true" outlineLevel="0" collapsed="false">
      <c r="A255" s="86" t="s">
        <v>235</v>
      </c>
      <c r="B255" s="80" t="n">
        <v>128</v>
      </c>
      <c r="C255" s="81" t="n">
        <v>130</v>
      </c>
      <c r="D255" s="81"/>
      <c r="E255" s="81" t="n">
        <v>133</v>
      </c>
      <c r="F255" s="45" t="n">
        <f aca="false">SUM(E255-C255)/C255*100</f>
        <v>2.30769230769231</v>
      </c>
      <c r="G255" s="81" t="n">
        <v>133</v>
      </c>
      <c r="H255" s="45" t="s">
        <v>39</v>
      </c>
      <c r="I255" s="81" t="n">
        <v>133</v>
      </c>
      <c r="J255" s="45" t="s">
        <v>39</v>
      </c>
      <c r="K255" s="81" t="n">
        <v>137</v>
      </c>
      <c r="L255" s="45" t="n">
        <f aca="false">SUM(K255-I255)/I255*100</f>
        <v>3.00751879699248</v>
      </c>
      <c r="M255" s="81" t="n">
        <v>137</v>
      </c>
      <c r="N255" s="45" t="s">
        <v>39</v>
      </c>
      <c r="O255" s="81" t="n">
        <v>137</v>
      </c>
      <c r="P255" s="45" t="s">
        <v>39</v>
      </c>
      <c r="Q255" s="46" t="n">
        <v>141</v>
      </c>
      <c r="R255" s="45" t="n">
        <f aca="false">SUM(Q255-O255)/O255*100</f>
        <v>2.91970802919708</v>
      </c>
      <c r="S255" s="46" t="n">
        <v>145</v>
      </c>
      <c r="T255" s="45" t="n">
        <f aca="false">SUM(S255-Q255)/Q255*100</f>
        <v>2.83687943262411</v>
      </c>
      <c r="U255" s="46" t="n">
        <v>145</v>
      </c>
      <c r="V255" s="45" t="s">
        <v>39</v>
      </c>
      <c r="W255" s="46" t="n">
        <v>149</v>
      </c>
      <c r="X255" s="45" t="n">
        <f aca="false">SUM(W255-U255)/U255*100</f>
        <v>2.75862068965517</v>
      </c>
    </row>
    <row r="256" customFormat="false" ht="20.25" hidden="false" customHeight="true" outlineLevel="0" collapsed="false">
      <c r="A256" s="87" t="s">
        <v>236</v>
      </c>
      <c r="B256" s="8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</row>
    <row r="257" customFormat="false" ht="20.25" hidden="false" customHeight="true" outlineLevel="0" collapsed="false">
      <c r="A257" s="86" t="s">
        <v>237</v>
      </c>
      <c r="B257" s="80" t="n">
        <v>128</v>
      </c>
      <c r="C257" s="81" t="n">
        <v>130</v>
      </c>
      <c r="D257" s="81"/>
      <c r="E257" s="81" t="n">
        <v>133</v>
      </c>
      <c r="F257" s="45" t="n">
        <f aca="false">SUM(E257-C257)/C257*100</f>
        <v>2.30769230769231</v>
      </c>
      <c r="G257" s="81" t="n">
        <v>133</v>
      </c>
      <c r="H257" s="45" t="s">
        <v>39</v>
      </c>
      <c r="I257" s="81" t="n">
        <v>133</v>
      </c>
      <c r="J257" s="45" t="s">
        <v>39</v>
      </c>
      <c r="K257" s="81" t="n">
        <v>133</v>
      </c>
      <c r="L257" s="45" t="s">
        <v>39</v>
      </c>
      <c r="M257" s="81" t="n">
        <v>133</v>
      </c>
      <c r="N257" s="45" t="s">
        <v>39</v>
      </c>
      <c r="O257" s="81" t="n">
        <v>135</v>
      </c>
      <c r="P257" s="45" t="n">
        <f aca="false">SUM(O257-M257)/M257*100</f>
        <v>1.50375939849624</v>
      </c>
      <c r="Q257" s="46" t="n">
        <v>139</v>
      </c>
      <c r="R257" s="45" t="n">
        <f aca="false">SUM(Q257-O257)/O257*100</f>
        <v>2.96296296296296</v>
      </c>
      <c r="S257" s="46" t="n">
        <v>143</v>
      </c>
      <c r="T257" s="45" t="n">
        <f aca="false">SUM(S257-Q257)/Q257*100</f>
        <v>2.87769784172662</v>
      </c>
      <c r="U257" s="46" t="n">
        <v>143</v>
      </c>
      <c r="V257" s="45" t="s">
        <v>39</v>
      </c>
      <c r="W257" s="46" t="n">
        <v>147</v>
      </c>
      <c r="X257" s="45" t="n">
        <f aca="false">SUM(W257-U257)/U257*100</f>
        <v>2.7972027972028</v>
      </c>
    </row>
    <row r="258" customFormat="false" ht="20.25" hidden="false" customHeight="true" outlineLevel="0" collapsed="false">
      <c r="A258" s="87" t="s">
        <v>238</v>
      </c>
      <c r="B258" s="8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</row>
    <row r="259" customFormat="false" ht="23.25" hidden="false" customHeight="true" outlineLevel="0" collapsed="false">
      <c r="A259" s="86" t="s">
        <v>239</v>
      </c>
      <c r="B259" s="80" t="n">
        <v>128</v>
      </c>
      <c r="C259" s="81" t="n">
        <v>130</v>
      </c>
      <c r="D259" s="81"/>
      <c r="E259" s="81" t="n">
        <v>133</v>
      </c>
      <c r="F259" s="45" t="n">
        <f aca="false">SUM(E259-C259)/C259*100</f>
        <v>2.30769230769231</v>
      </c>
      <c r="G259" s="81" t="n">
        <v>133</v>
      </c>
      <c r="H259" s="45" t="s">
        <v>39</v>
      </c>
      <c r="I259" s="81" t="n">
        <v>133</v>
      </c>
      <c r="J259" s="45" t="s">
        <v>39</v>
      </c>
      <c r="K259" s="81" t="n">
        <v>135</v>
      </c>
      <c r="L259" s="45" t="n">
        <f aca="false">SUM(K259-I259)/I259*100</f>
        <v>1.50375939849624</v>
      </c>
      <c r="M259" s="81" t="n">
        <v>135</v>
      </c>
      <c r="N259" s="45" t="s">
        <v>39</v>
      </c>
      <c r="O259" s="81" t="n">
        <v>135</v>
      </c>
      <c r="P259" s="45" t="s">
        <v>39</v>
      </c>
      <c r="Q259" s="46" t="n">
        <v>139</v>
      </c>
      <c r="R259" s="45" t="n">
        <f aca="false">SUM(Q259-O259)/O259*100</f>
        <v>2.96296296296296</v>
      </c>
      <c r="S259" s="46" t="n">
        <v>142</v>
      </c>
      <c r="T259" s="45" t="n">
        <f aca="false">SUM(S259-Q259)/Q259*100</f>
        <v>2.15827338129496</v>
      </c>
      <c r="U259" s="46" t="n">
        <v>142</v>
      </c>
      <c r="V259" s="45" t="s">
        <v>39</v>
      </c>
      <c r="W259" s="46" t="n">
        <v>146</v>
      </c>
      <c r="X259" s="45" t="n">
        <f aca="false">SUM(W259-U259)/U259*100</f>
        <v>2.8169014084507</v>
      </c>
    </row>
    <row r="260" customFormat="false" ht="21" hidden="false" customHeight="true" outlineLevel="0" collapsed="false">
      <c r="A260" s="87" t="s">
        <v>240</v>
      </c>
      <c r="B260" s="8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</row>
    <row r="261" customFormat="false" ht="21.75" hidden="false" customHeight="true" outlineLevel="0" collapsed="false">
      <c r="A261" s="90" t="s">
        <v>241</v>
      </c>
      <c r="B261" s="91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</row>
    <row r="262" customFormat="false" ht="23.25" hidden="false" customHeight="true" outlineLevel="0" collapsed="false">
      <c r="A262" s="92" t="s">
        <v>242</v>
      </c>
      <c r="B262" s="91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</row>
    <row r="263" customFormat="false" ht="21" hidden="false" customHeight="true" outlineLevel="0" collapsed="false">
      <c r="A263" s="86" t="s">
        <v>243</v>
      </c>
      <c r="B263" s="80" t="n">
        <v>128</v>
      </c>
      <c r="C263" s="81" t="n">
        <v>130</v>
      </c>
      <c r="D263" s="81"/>
      <c r="E263" s="81" t="n">
        <v>133</v>
      </c>
      <c r="F263" s="45" t="n">
        <f aca="false">SUM(E263-C263)/C263*100</f>
        <v>2.30769230769231</v>
      </c>
      <c r="G263" s="81" t="n">
        <v>133</v>
      </c>
      <c r="H263" s="45" t="s">
        <v>39</v>
      </c>
      <c r="I263" s="81" t="n">
        <v>133</v>
      </c>
      <c r="J263" s="45" t="s">
        <v>39</v>
      </c>
      <c r="K263" s="81" t="n">
        <v>135</v>
      </c>
      <c r="L263" s="45" t="n">
        <f aca="false">SUM(K263-I263)/I263*100</f>
        <v>1.50375939849624</v>
      </c>
      <c r="M263" s="81" t="n">
        <v>135</v>
      </c>
      <c r="N263" s="45" t="s">
        <v>39</v>
      </c>
      <c r="O263" s="81" t="n">
        <v>135</v>
      </c>
      <c r="P263" s="45" t="s">
        <v>39</v>
      </c>
      <c r="Q263" s="46" t="n">
        <v>139</v>
      </c>
      <c r="R263" s="45" t="n">
        <f aca="false">SUM(Q263-O263)/O263*100</f>
        <v>2.96296296296296</v>
      </c>
      <c r="S263" s="46" t="n">
        <v>144</v>
      </c>
      <c r="T263" s="45" t="n">
        <f aca="false">SUM(S263-Q263)/Q263*100</f>
        <v>3.59712230215827</v>
      </c>
      <c r="U263" s="46" t="n">
        <v>144</v>
      </c>
      <c r="V263" s="45" t="s">
        <v>39</v>
      </c>
      <c r="W263" s="46" t="n">
        <v>148</v>
      </c>
      <c r="X263" s="45" t="n">
        <f aca="false">SUM(W263-U263)/U263*100</f>
        <v>2.77777777777778</v>
      </c>
    </row>
    <row r="264" customFormat="false" ht="23.25" hidden="false" customHeight="true" outlineLevel="0" collapsed="false">
      <c r="A264" s="87" t="s">
        <v>244</v>
      </c>
      <c r="B264" s="8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</row>
    <row r="265" customFormat="false" ht="22.5" hidden="false" customHeight="true" outlineLevel="0" collapsed="false">
      <c r="A265" s="86" t="s">
        <v>245</v>
      </c>
      <c r="B265" s="80" t="n">
        <v>128</v>
      </c>
      <c r="C265" s="81" t="n">
        <v>130</v>
      </c>
      <c r="D265" s="81"/>
      <c r="E265" s="81" t="n">
        <v>133</v>
      </c>
      <c r="F265" s="45" t="n">
        <f aca="false">SUM(E265-C265)/C265*100</f>
        <v>2.30769230769231</v>
      </c>
      <c r="G265" s="81" t="n">
        <v>133</v>
      </c>
      <c r="H265" s="45" t="s">
        <v>39</v>
      </c>
      <c r="I265" s="81" t="n">
        <v>133</v>
      </c>
      <c r="J265" s="45" t="s">
        <v>39</v>
      </c>
      <c r="K265" s="81" t="n">
        <v>136</v>
      </c>
      <c r="L265" s="45" t="n">
        <f aca="false">SUM(K265-I265)/I265*100</f>
        <v>2.25563909774436</v>
      </c>
      <c r="M265" s="81" t="n">
        <v>136</v>
      </c>
      <c r="N265" s="45" t="s">
        <v>39</v>
      </c>
      <c r="O265" s="81" t="n">
        <v>136</v>
      </c>
      <c r="P265" s="45" t="s">
        <v>39</v>
      </c>
      <c r="Q265" s="46" t="n">
        <v>140</v>
      </c>
      <c r="R265" s="45" t="n">
        <f aca="false">SUM(Q265-O265)/O265*100</f>
        <v>2.94117647058824</v>
      </c>
      <c r="S265" s="46" t="n">
        <v>144</v>
      </c>
      <c r="T265" s="45" t="n">
        <f aca="false">SUM(S265-Q265)/Q265*100</f>
        <v>2.85714285714286</v>
      </c>
      <c r="U265" s="46" t="n">
        <v>144</v>
      </c>
      <c r="V265" s="45" t="s">
        <v>39</v>
      </c>
      <c r="W265" s="46" t="n">
        <v>148</v>
      </c>
      <c r="X265" s="45" t="n">
        <f aca="false">SUM(W265-U265)/U265*100</f>
        <v>2.77777777777778</v>
      </c>
    </row>
    <row r="266" customFormat="false" ht="21.75" hidden="false" customHeight="true" outlineLevel="0" collapsed="false">
      <c r="A266" s="87" t="s">
        <v>246</v>
      </c>
      <c r="B266" s="8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</row>
    <row r="267" customFormat="false" ht="22.5" hidden="false" customHeight="true" outlineLevel="0" collapsed="false">
      <c r="A267" s="94" t="s">
        <v>247</v>
      </c>
      <c r="B267" s="80" t="n">
        <v>128</v>
      </c>
      <c r="C267" s="81" t="n">
        <v>130</v>
      </c>
      <c r="D267" s="81"/>
      <c r="E267" s="81" t="n">
        <v>133</v>
      </c>
      <c r="F267" s="45" t="n">
        <f aca="false">SUM(E267-C267)/C267*100</f>
        <v>2.30769230769231</v>
      </c>
      <c r="G267" s="81" t="n">
        <v>133</v>
      </c>
      <c r="H267" s="45" t="s">
        <v>39</v>
      </c>
      <c r="I267" s="81" t="n">
        <v>133</v>
      </c>
      <c r="J267" s="45" t="s">
        <v>39</v>
      </c>
      <c r="K267" s="81" t="n">
        <v>133</v>
      </c>
      <c r="L267" s="45" t="s">
        <v>39</v>
      </c>
      <c r="M267" s="81" t="n">
        <v>133</v>
      </c>
      <c r="N267" s="45" t="s">
        <v>39</v>
      </c>
      <c r="O267" s="81" t="n">
        <v>135</v>
      </c>
      <c r="P267" s="45" t="n">
        <f aca="false">SUM(O267-M267)/M267*100</f>
        <v>1.50375939849624</v>
      </c>
      <c r="Q267" s="46" t="n">
        <v>139</v>
      </c>
      <c r="R267" s="45" t="n">
        <f aca="false">SUM(Q267-O267)/O267*100</f>
        <v>2.96296296296296</v>
      </c>
      <c r="S267" s="46" t="n">
        <v>142</v>
      </c>
      <c r="T267" s="45" t="n">
        <f aca="false">SUM(S267-Q267)/Q267*100</f>
        <v>2.15827338129496</v>
      </c>
      <c r="U267" s="46" t="n">
        <v>142</v>
      </c>
      <c r="V267" s="45" t="s">
        <v>39</v>
      </c>
      <c r="W267" s="46" t="n">
        <v>146</v>
      </c>
      <c r="X267" s="45" t="n">
        <f aca="false">SUM(W267-U267)/U267*100</f>
        <v>2.8169014084507</v>
      </c>
    </row>
    <row r="268" customFormat="false" ht="21" hidden="false" customHeight="true" outlineLevel="0" collapsed="false">
      <c r="A268" s="95" t="s">
        <v>248</v>
      </c>
      <c r="B268" s="8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</row>
    <row r="269" customFormat="false" ht="21.75" hidden="false" customHeight="true" outlineLevel="0" collapsed="false">
      <c r="A269" s="86" t="s">
        <v>249</v>
      </c>
      <c r="B269" s="80" t="n">
        <v>128</v>
      </c>
      <c r="C269" s="81" t="n">
        <v>130</v>
      </c>
      <c r="D269" s="81"/>
      <c r="E269" s="81" t="n">
        <v>133</v>
      </c>
      <c r="F269" s="45" t="n">
        <f aca="false">SUM(E269-C269)/C269*100</f>
        <v>2.30769230769231</v>
      </c>
      <c r="G269" s="81" t="n">
        <v>133</v>
      </c>
      <c r="H269" s="45" t="s">
        <v>39</v>
      </c>
      <c r="I269" s="81" t="n">
        <v>133</v>
      </c>
      <c r="J269" s="45" t="s">
        <v>39</v>
      </c>
      <c r="K269" s="81" t="n">
        <v>135</v>
      </c>
      <c r="L269" s="45" t="n">
        <f aca="false">SUM(K269-I269)/I269*100</f>
        <v>1.50375939849624</v>
      </c>
      <c r="M269" s="81" t="n">
        <v>135</v>
      </c>
      <c r="N269" s="45" t="s">
        <v>39</v>
      </c>
      <c r="O269" s="81" t="n">
        <v>135</v>
      </c>
      <c r="P269" s="45" t="s">
        <v>39</v>
      </c>
      <c r="Q269" s="46" t="n">
        <v>139</v>
      </c>
      <c r="R269" s="45" t="n">
        <f aca="false">SUM(Q269-O269)/O269*100</f>
        <v>2.96296296296296</v>
      </c>
      <c r="S269" s="46" t="n">
        <v>142</v>
      </c>
      <c r="T269" s="45" t="n">
        <f aca="false">SUM(S269-Q269)/Q269*100</f>
        <v>2.15827338129496</v>
      </c>
      <c r="U269" s="46" t="n">
        <v>144</v>
      </c>
      <c r="V269" s="45" t="n">
        <f aca="false">SUM(U269-S269)/S269*100</f>
        <v>1.40845070422535</v>
      </c>
      <c r="W269" s="46" t="n">
        <v>148</v>
      </c>
      <c r="X269" s="45" t="n">
        <f aca="false">SUM(W269-U269)/U269*100</f>
        <v>2.77777777777778</v>
      </c>
    </row>
    <row r="270" customFormat="false" ht="24" hidden="false" customHeight="true" outlineLevel="0" collapsed="false">
      <c r="A270" s="87" t="s">
        <v>250</v>
      </c>
      <c r="B270" s="8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</row>
    <row r="271" customFormat="false" ht="22.5" hidden="false" customHeight="true" outlineLevel="0" collapsed="false">
      <c r="A271" s="86" t="s">
        <v>251</v>
      </c>
      <c r="B271" s="80" t="n">
        <v>137</v>
      </c>
      <c r="C271" s="81" t="n">
        <v>140</v>
      </c>
      <c r="D271" s="81"/>
      <c r="E271" s="81" t="n">
        <v>143</v>
      </c>
      <c r="F271" s="45" t="n">
        <f aca="false">SUM(E271-C271)/C271*100</f>
        <v>2.14285714285714</v>
      </c>
      <c r="G271" s="81" t="n">
        <v>143</v>
      </c>
      <c r="H271" s="45" t="s">
        <v>39</v>
      </c>
      <c r="I271" s="81" t="n">
        <v>143</v>
      </c>
      <c r="J271" s="45" t="s">
        <v>39</v>
      </c>
      <c r="K271" s="81" t="n">
        <v>145</v>
      </c>
      <c r="L271" s="45" t="n">
        <f aca="false">SUM(K271-I271)/I271*100</f>
        <v>1.3986013986014</v>
      </c>
      <c r="M271" s="81" t="n">
        <v>145</v>
      </c>
      <c r="N271" s="45" t="s">
        <v>39</v>
      </c>
      <c r="O271" s="81" t="n">
        <v>145</v>
      </c>
      <c r="P271" s="45" t="s">
        <v>39</v>
      </c>
      <c r="Q271" s="46" t="n">
        <v>150</v>
      </c>
      <c r="R271" s="45" t="n">
        <f aca="false">SUM(Q271-O271)/O271*100</f>
        <v>3.44827586206897</v>
      </c>
      <c r="S271" s="46" t="n">
        <v>156</v>
      </c>
      <c r="T271" s="45" t="n">
        <f aca="false">SUM(S271-Q271)/Q271*100</f>
        <v>4</v>
      </c>
      <c r="U271" s="46" t="n">
        <v>158</v>
      </c>
      <c r="V271" s="45" t="n">
        <f aca="false">SUM(U271-S271)/S271*100</f>
        <v>1.28205128205128</v>
      </c>
      <c r="W271" s="46" t="n">
        <v>162</v>
      </c>
      <c r="X271" s="45" t="n">
        <f aca="false">SUM(W271-U271)/U271*100</f>
        <v>2.53164556962025</v>
      </c>
    </row>
    <row r="272" customFormat="false" ht="23.25" hidden="false" customHeight="true" outlineLevel="0" collapsed="false">
      <c r="A272" s="96" t="s">
        <v>252</v>
      </c>
      <c r="B272" s="93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</row>
    <row r="273" customFormat="false" ht="21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7" t="s">
        <v>160</v>
      </c>
      <c r="R273" s="66"/>
      <c r="S273" s="66"/>
      <c r="T273" s="66"/>
      <c r="U273" s="66"/>
      <c r="V273" s="66"/>
      <c r="W273" s="66"/>
      <c r="X273" s="66"/>
    </row>
    <row r="274" customFormat="false" ht="21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8" t="s">
        <v>161</v>
      </c>
      <c r="R274" s="66"/>
      <c r="S274" s="66"/>
      <c r="T274" s="66"/>
      <c r="U274" s="66"/>
      <c r="V274" s="66"/>
      <c r="W274" s="66"/>
      <c r="X274" s="66"/>
    </row>
    <row r="275" customFormat="false" ht="21.75" hidden="false" customHeight="false" outlineLevel="0" collapsed="false">
      <c r="A275" s="11"/>
      <c r="B275" s="12"/>
      <c r="C275" s="13" t="s">
        <v>4</v>
      </c>
      <c r="D275" s="14"/>
      <c r="E275" s="14"/>
      <c r="F275" s="14"/>
      <c r="G275" s="69" t="s">
        <v>162</v>
      </c>
      <c r="H275" s="15"/>
      <c r="I275" s="15"/>
      <c r="J275" s="15"/>
      <c r="K275" s="16"/>
      <c r="L275" s="17"/>
      <c r="M275" s="15"/>
      <c r="N275" s="15"/>
      <c r="O275" s="15"/>
      <c r="P275" s="17"/>
      <c r="Q275" s="18" t="s">
        <v>5</v>
      </c>
      <c r="R275" s="15"/>
      <c r="S275" s="15"/>
      <c r="T275" s="15"/>
      <c r="U275" s="15"/>
      <c r="V275" s="15"/>
      <c r="W275" s="15"/>
      <c r="X275" s="19"/>
    </row>
    <row r="276" customFormat="false" ht="21.75" hidden="false" customHeight="false" outlineLevel="0" collapsed="false">
      <c r="A276" s="21"/>
      <c r="B276" s="12"/>
      <c r="C276" s="22"/>
      <c r="D276" s="23"/>
      <c r="E276" s="23"/>
      <c r="F276" s="23"/>
      <c r="G276" s="70" t="s">
        <v>6</v>
      </c>
      <c r="H276" s="24"/>
      <c r="I276" s="24"/>
      <c r="J276" s="24"/>
      <c r="K276" s="25"/>
      <c r="L276" s="26"/>
      <c r="M276" s="24"/>
      <c r="N276" s="24"/>
      <c r="O276" s="24"/>
      <c r="P276" s="26"/>
      <c r="Q276" s="27" t="s">
        <v>6</v>
      </c>
      <c r="R276" s="24"/>
      <c r="S276" s="24"/>
      <c r="T276" s="24"/>
      <c r="U276" s="24"/>
      <c r="V276" s="24"/>
      <c r="W276" s="24"/>
      <c r="X276" s="28"/>
    </row>
    <row r="277" customFormat="false" ht="21.75" hidden="false" customHeight="false" outlineLevel="0" collapsed="false">
      <c r="A277" s="71" t="s">
        <v>7</v>
      </c>
      <c r="B277" s="30" t="s">
        <v>8</v>
      </c>
      <c r="C277" s="31" t="s">
        <v>9</v>
      </c>
      <c r="D277" s="32"/>
      <c r="E277" s="33" t="s">
        <v>10</v>
      </c>
      <c r="F277" s="33"/>
      <c r="G277" s="34" t="s">
        <v>11</v>
      </c>
      <c r="H277" s="34"/>
      <c r="I277" s="34" t="s">
        <v>12</v>
      </c>
      <c r="J277" s="34"/>
      <c r="K277" s="34" t="s">
        <v>13</v>
      </c>
      <c r="L277" s="34"/>
      <c r="M277" s="34" t="s">
        <v>14</v>
      </c>
      <c r="N277" s="34"/>
      <c r="O277" s="34" t="s">
        <v>15</v>
      </c>
      <c r="P277" s="34"/>
      <c r="Q277" s="34" t="s">
        <v>16</v>
      </c>
      <c r="R277" s="34"/>
      <c r="S277" s="34" t="s">
        <v>17</v>
      </c>
      <c r="T277" s="34"/>
      <c r="U277" s="34" t="s">
        <v>18</v>
      </c>
      <c r="V277" s="34"/>
      <c r="W277" s="34" t="s">
        <v>19</v>
      </c>
      <c r="X277" s="34"/>
    </row>
    <row r="278" customFormat="false" ht="21.75" hidden="false" customHeight="false" outlineLevel="0" collapsed="false">
      <c r="A278" s="21" t="s">
        <v>20</v>
      </c>
      <c r="B278" s="12"/>
      <c r="E278" s="35"/>
      <c r="F278" s="35"/>
      <c r="G278" s="36" t="s">
        <v>21</v>
      </c>
      <c r="H278" s="36"/>
      <c r="I278" s="36" t="s">
        <v>22</v>
      </c>
      <c r="J278" s="36"/>
      <c r="K278" s="36" t="s">
        <v>23</v>
      </c>
      <c r="L278" s="36"/>
      <c r="M278" s="36" t="s">
        <v>24</v>
      </c>
      <c r="N278" s="36"/>
      <c r="O278" s="36" t="s">
        <v>25</v>
      </c>
      <c r="P278" s="36"/>
      <c r="Q278" s="36" t="s">
        <v>26</v>
      </c>
      <c r="R278" s="36"/>
      <c r="S278" s="36" t="s">
        <v>27</v>
      </c>
      <c r="T278" s="36"/>
      <c r="U278" s="36" t="s">
        <v>28</v>
      </c>
      <c r="V278" s="36"/>
      <c r="W278" s="36" t="s">
        <v>29</v>
      </c>
      <c r="X278" s="36"/>
    </row>
    <row r="279" customFormat="false" ht="21.75" hidden="false" customHeight="false" outlineLevel="0" collapsed="false">
      <c r="A279" s="21"/>
      <c r="B279" s="12"/>
      <c r="C279" s="37" t="s">
        <v>30</v>
      </c>
      <c r="D279" s="38" t="s">
        <v>31</v>
      </c>
      <c r="E279" s="37" t="s">
        <v>30</v>
      </c>
      <c r="F279" s="39" t="s">
        <v>32</v>
      </c>
      <c r="G279" s="37" t="s">
        <v>30</v>
      </c>
      <c r="H279" s="39" t="s">
        <v>32</v>
      </c>
      <c r="I279" s="37" t="s">
        <v>30</v>
      </c>
      <c r="J279" s="39" t="s">
        <v>32</v>
      </c>
      <c r="K279" s="37" t="s">
        <v>30</v>
      </c>
      <c r="L279" s="39" t="s">
        <v>32</v>
      </c>
      <c r="M279" s="37" t="s">
        <v>30</v>
      </c>
      <c r="N279" s="39" t="s">
        <v>32</v>
      </c>
      <c r="O279" s="37" t="s">
        <v>30</v>
      </c>
      <c r="P279" s="39" t="s">
        <v>32</v>
      </c>
      <c r="Q279" s="37" t="s">
        <v>30</v>
      </c>
      <c r="R279" s="39" t="s">
        <v>32</v>
      </c>
      <c r="S279" s="37" t="s">
        <v>30</v>
      </c>
      <c r="T279" s="39" t="s">
        <v>32</v>
      </c>
      <c r="U279" s="37" t="s">
        <v>30</v>
      </c>
      <c r="V279" s="39" t="s">
        <v>32</v>
      </c>
      <c r="W279" s="37" t="s">
        <v>30</v>
      </c>
      <c r="X279" s="39" t="s">
        <v>32</v>
      </c>
    </row>
    <row r="280" customFormat="false" ht="21.75" hidden="false" customHeight="false" outlineLevel="0" collapsed="false">
      <c r="A280" s="72"/>
      <c r="B280" s="73"/>
      <c r="C280" s="36"/>
      <c r="D280" s="74"/>
      <c r="E280" s="36"/>
      <c r="F280" s="75"/>
      <c r="G280" s="36" t="s">
        <v>33</v>
      </c>
      <c r="H280" s="36" t="s">
        <v>34</v>
      </c>
      <c r="I280" s="36" t="s">
        <v>33</v>
      </c>
      <c r="J280" s="36" t="s">
        <v>34</v>
      </c>
      <c r="K280" s="36" t="s">
        <v>33</v>
      </c>
      <c r="L280" s="36" t="s">
        <v>34</v>
      </c>
      <c r="M280" s="36" t="s">
        <v>33</v>
      </c>
      <c r="N280" s="36" t="s">
        <v>34</v>
      </c>
      <c r="O280" s="36" t="s">
        <v>33</v>
      </c>
      <c r="P280" s="36" t="s">
        <v>34</v>
      </c>
      <c r="Q280" s="36" t="s">
        <v>33</v>
      </c>
      <c r="R280" s="36" t="s">
        <v>34</v>
      </c>
      <c r="S280" s="36" t="s">
        <v>33</v>
      </c>
      <c r="T280" s="36" t="s">
        <v>34</v>
      </c>
      <c r="U280" s="36" t="s">
        <v>33</v>
      </c>
      <c r="V280" s="36" t="s">
        <v>34</v>
      </c>
      <c r="W280" s="36" t="s">
        <v>33</v>
      </c>
      <c r="X280" s="36" t="s">
        <v>34</v>
      </c>
    </row>
    <row r="281" customFormat="false" ht="21.75" hidden="false" customHeight="false" outlineLevel="0" collapsed="false">
      <c r="A281" s="86" t="s">
        <v>253</v>
      </c>
      <c r="B281" s="80" t="n">
        <v>128</v>
      </c>
      <c r="C281" s="81" t="n">
        <v>130</v>
      </c>
      <c r="D281" s="81"/>
      <c r="E281" s="81" t="n">
        <v>133</v>
      </c>
      <c r="F281" s="45" t="n">
        <f aca="false">SUM(E281-C281)/C281*100</f>
        <v>2.30769230769231</v>
      </c>
      <c r="G281" s="81" t="n">
        <v>133</v>
      </c>
      <c r="H281" s="45" t="s">
        <v>39</v>
      </c>
      <c r="I281" s="81" t="n">
        <v>133</v>
      </c>
      <c r="J281" s="45" t="s">
        <v>39</v>
      </c>
      <c r="K281" s="81" t="n">
        <v>136</v>
      </c>
      <c r="L281" s="45" t="n">
        <f aca="false">SUM(K281-I281)/I281*100</f>
        <v>2.25563909774436</v>
      </c>
      <c r="M281" s="81" t="n">
        <v>136</v>
      </c>
      <c r="N281" s="45" t="s">
        <v>39</v>
      </c>
      <c r="O281" s="81" t="n">
        <v>136</v>
      </c>
      <c r="P281" s="45" t="s">
        <v>39</v>
      </c>
      <c r="Q281" s="46" t="n">
        <v>140</v>
      </c>
      <c r="R281" s="45" t="n">
        <f aca="false">SUM(Q281-O281)/O281*100</f>
        <v>2.94117647058824</v>
      </c>
      <c r="S281" s="46" t="n">
        <v>144</v>
      </c>
      <c r="T281" s="45" t="n">
        <f aca="false">SUM(S281-Q281)/Q281*100</f>
        <v>2.85714285714286</v>
      </c>
      <c r="U281" s="46" t="n">
        <v>144</v>
      </c>
      <c r="V281" s="45" t="s">
        <v>39</v>
      </c>
      <c r="W281" s="46" t="n">
        <v>148</v>
      </c>
      <c r="X281" s="45" t="n">
        <f aca="false">SUM(W281-U281)/U281*100</f>
        <v>2.77777777777778</v>
      </c>
    </row>
    <row r="282" customFormat="false" ht="21.75" hidden="false" customHeight="false" outlineLevel="0" collapsed="false">
      <c r="A282" s="87" t="s">
        <v>254</v>
      </c>
      <c r="B282" s="8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</row>
    <row r="283" customFormat="false" ht="21.75" hidden="false" customHeight="false" outlineLevel="0" collapsed="false">
      <c r="A283" s="86" t="s">
        <v>255</v>
      </c>
      <c r="B283" s="80" t="n">
        <v>128</v>
      </c>
      <c r="C283" s="81" t="n">
        <v>130</v>
      </c>
      <c r="D283" s="81"/>
      <c r="E283" s="81" t="n">
        <v>133</v>
      </c>
      <c r="F283" s="45" t="n">
        <f aca="false">SUM(E283-C283)/C283*100</f>
        <v>2.30769230769231</v>
      </c>
      <c r="G283" s="81" t="n">
        <v>133</v>
      </c>
      <c r="H283" s="45" t="s">
        <v>39</v>
      </c>
      <c r="I283" s="81" t="n">
        <v>133</v>
      </c>
      <c r="J283" s="45" t="s">
        <v>39</v>
      </c>
      <c r="K283" s="81" t="n">
        <v>133</v>
      </c>
      <c r="L283" s="45" t="s">
        <v>39</v>
      </c>
      <c r="M283" s="81" t="n">
        <v>133</v>
      </c>
      <c r="N283" s="45" t="s">
        <v>39</v>
      </c>
      <c r="O283" s="81" t="n">
        <v>133</v>
      </c>
      <c r="P283" s="45" t="s">
        <v>39</v>
      </c>
      <c r="Q283" s="46" t="n">
        <v>137</v>
      </c>
      <c r="R283" s="45" t="n">
        <f aca="false">SUM(Q283-O283)/O283*100</f>
        <v>3.00751879699248</v>
      </c>
      <c r="S283" s="46" t="n">
        <v>140</v>
      </c>
      <c r="T283" s="45" t="n">
        <f aca="false">SUM(S283-Q283)/Q283*100</f>
        <v>2.18978102189781</v>
      </c>
      <c r="U283" s="46" t="n">
        <v>142</v>
      </c>
      <c r="V283" s="45" t="n">
        <f aca="false">SUM(U283-S283)/S283*100</f>
        <v>1.42857142857143</v>
      </c>
      <c r="W283" s="46" t="n">
        <v>146</v>
      </c>
      <c r="X283" s="45" t="n">
        <f aca="false">SUM(W283-U283)/U283*100</f>
        <v>2.8169014084507</v>
      </c>
    </row>
    <row r="284" customFormat="false" ht="21.75" hidden="false" customHeight="false" outlineLevel="0" collapsed="false">
      <c r="A284" s="87" t="s">
        <v>256</v>
      </c>
      <c r="B284" s="8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</row>
    <row r="285" customFormat="false" ht="21.75" hidden="false" customHeight="false" outlineLevel="0" collapsed="false">
      <c r="A285" s="86" t="s">
        <v>257</v>
      </c>
      <c r="B285" s="80" t="n">
        <v>128</v>
      </c>
      <c r="C285" s="81" t="n">
        <v>130</v>
      </c>
      <c r="D285" s="81"/>
      <c r="E285" s="81" t="n">
        <v>133</v>
      </c>
      <c r="F285" s="45" t="n">
        <f aca="false">SUM(E285-C285)/C285*100</f>
        <v>2.30769230769231</v>
      </c>
      <c r="G285" s="81" t="n">
        <v>133</v>
      </c>
      <c r="H285" s="45" t="s">
        <v>39</v>
      </c>
      <c r="I285" s="81" t="n">
        <v>133</v>
      </c>
      <c r="J285" s="45" t="s">
        <v>39</v>
      </c>
      <c r="K285" s="81" t="n">
        <v>133</v>
      </c>
      <c r="L285" s="45" t="s">
        <v>39</v>
      </c>
      <c r="M285" s="81" t="n">
        <v>133</v>
      </c>
      <c r="N285" s="45" t="s">
        <v>39</v>
      </c>
      <c r="O285" s="81" t="n">
        <v>135</v>
      </c>
      <c r="P285" s="45" t="n">
        <f aca="false">SUM(O285-M285)/M285*100</f>
        <v>1.50375939849624</v>
      </c>
      <c r="Q285" s="46" t="n">
        <v>139</v>
      </c>
      <c r="R285" s="45" t="n">
        <f aca="false">SUM(Q285-O285)/O285*100</f>
        <v>2.96296296296296</v>
      </c>
      <c r="S285" s="46" t="n">
        <v>142</v>
      </c>
      <c r="T285" s="45" t="n">
        <f aca="false">SUM(S285-Q285)/Q285*100</f>
        <v>2.15827338129496</v>
      </c>
      <c r="U285" s="46" t="n">
        <v>142</v>
      </c>
      <c r="V285" s="45" t="s">
        <v>39</v>
      </c>
      <c r="W285" s="46" t="n">
        <v>146</v>
      </c>
      <c r="X285" s="45" t="n">
        <f aca="false">SUM(W285-U285)/U285*100</f>
        <v>2.8169014084507</v>
      </c>
    </row>
    <row r="286" customFormat="false" ht="21.75" hidden="false" customHeight="false" outlineLevel="0" collapsed="false">
      <c r="A286" s="87" t="s">
        <v>258</v>
      </c>
      <c r="B286" s="8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</row>
    <row r="287" customFormat="false" ht="21.75" hidden="false" customHeight="false" outlineLevel="0" collapsed="false">
      <c r="A287" s="86" t="s">
        <v>259</v>
      </c>
      <c r="B287" s="80" t="n">
        <v>128</v>
      </c>
      <c r="C287" s="81" t="n">
        <v>130</v>
      </c>
      <c r="D287" s="81"/>
      <c r="E287" s="81" t="n">
        <v>133</v>
      </c>
      <c r="F287" s="45" t="n">
        <f aca="false">SUM(E287-C287)/C287*100</f>
        <v>2.30769230769231</v>
      </c>
      <c r="G287" s="81" t="n">
        <v>133</v>
      </c>
      <c r="H287" s="45" t="s">
        <v>39</v>
      </c>
      <c r="I287" s="81" t="n">
        <v>133</v>
      </c>
      <c r="J287" s="45" t="s">
        <v>39</v>
      </c>
      <c r="K287" s="81" t="n">
        <v>133</v>
      </c>
      <c r="L287" s="45" t="s">
        <v>39</v>
      </c>
      <c r="M287" s="81" t="n">
        <v>133</v>
      </c>
      <c r="N287" s="45" t="s">
        <v>39</v>
      </c>
      <c r="O287" s="81" t="n">
        <v>133</v>
      </c>
      <c r="P287" s="45" t="s">
        <v>39</v>
      </c>
      <c r="Q287" s="46" t="n">
        <v>137</v>
      </c>
      <c r="R287" s="45" t="n">
        <f aca="false">SUM(Q287-O287)/O287*100</f>
        <v>3.00751879699248</v>
      </c>
      <c r="S287" s="46" t="n">
        <v>142</v>
      </c>
      <c r="T287" s="45" t="n">
        <f aca="false">SUM(S287-Q287)/Q287*100</f>
        <v>3.64963503649635</v>
      </c>
      <c r="U287" s="46" t="n">
        <v>142</v>
      </c>
      <c r="V287" s="45" t="s">
        <v>39</v>
      </c>
      <c r="W287" s="46" t="n">
        <v>146</v>
      </c>
      <c r="X287" s="45" t="n">
        <f aca="false">SUM(W287-U287)/U287*100</f>
        <v>2.8169014084507</v>
      </c>
    </row>
    <row r="288" customFormat="false" ht="21.75" hidden="false" customHeight="false" outlineLevel="0" collapsed="false">
      <c r="A288" s="87" t="s">
        <v>260</v>
      </c>
      <c r="B288" s="8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</row>
    <row r="289" customFormat="false" ht="21.75" hidden="false" customHeight="false" outlineLevel="0" collapsed="false">
      <c r="A289" s="86" t="s">
        <v>261</v>
      </c>
      <c r="B289" s="80" t="n">
        <v>128</v>
      </c>
      <c r="C289" s="81" t="n">
        <v>130</v>
      </c>
      <c r="D289" s="81"/>
      <c r="E289" s="81" t="n">
        <v>133</v>
      </c>
      <c r="F289" s="45" t="n">
        <f aca="false">SUM(E289-C289)/C289*100</f>
        <v>2.30769230769231</v>
      </c>
      <c r="G289" s="81" t="n">
        <v>133</v>
      </c>
      <c r="H289" s="45" t="s">
        <v>39</v>
      </c>
      <c r="I289" s="81" t="n">
        <v>133</v>
      </c>
      <c r="J289" s="45" t="s">
        <v>39</v>
      </c>
      <c r="K289" s="81" t="n">
        <v>133</v>
      </c>
      <c r="L289" s="45" t="s">
        <v>39</v>
      </c>
      <c r="M289" s="81" t="n">
        <v>133</v>
      </c>
      <c r="N289" s="45" t="s">
        <v>39</v>
      </c>
      <c r="O289" s="81" t="n">
        <v>135</v>
      </c>
      <c r="P289" s="45" t="n">
        <f aca="false">SUM(O289-M289)/M289*100</f>
        <v>1.50375939849624</v>
      </c>
      <c r="Q289" s="46" t="n">
        <v>139</v>
      </c>
      <c r="R289" s="45" t="n">
        <f aca="false">SUM(Q289-O289)/O289*100</f>
        <v>2.96296296296296</v>
      </c>
      <c r="S289" s="46" t="n">
        <v>142</v>
      </c>
      <c r="T289" s="45" t="n">
        <f aca="false">SUM(S289-Q289)/Q289*100</f>
        <v>2.15827338129496</v>
      </c>
      <c r="U289" s="46" t="n">
        <v>142</v>
      </c>
      <c r="V289" s="45" t="s">
        <v>39</v>
      </c>
      <c r="W289" s="46" t="n">
        <v>146</v>
      </c>
      <c r="X289" s="45" t="n">
        <f aca="false">SUM(W289-U289)/U289*100</f>
        <v>2.8169014084507</v>
      </c>
    </row>
    <row r="290" customFormat="false" ht="21.75" hidden="false" customHeight="false" outlineLevel="0" collapsed="false">
      <c r="A290" s="87" t="s">
        <v>262</v>
      </c>
      <c r="B290" s="8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</row>
    <row r="291" customFormat="false" ht="21.75" hidden="false" customHeight="false" outlineLevel="0" collapsed="false">
      <c r="A291" s="86" t="s">
        <v>263</v>
      </c>
      <c r="B291" s="80" t="n">
        <v>128</v>
      </c>
      <c r="C291" s="81" t="n">
        <v>130</v>
      </c>
      <c r="D291" s="81"/>
      <c r="E291" s="81" t="n">
        <v>133</v>
      </c>
      <c r="F291" s="45" t="n">
        <f aca="false">SUM(E291-C291)/C291*100</f>
        <v>2.30769230769231</v>
      </c>
      <c r="G291" s="81" t="n">
        <v>133</v>
      </c>
      <c r="H291" s="45" t="s">
        <v>39</v>
      </c>
      <c r="I291" s="81" t="n">
        <v>133</v>
      </c>
      <c r="J291" s="45" t="s">
        <v>39</v>
      </c>
      <c r="K291" s="81" t="n">
        <v>133</v>
      </c>
      <c r="L291" s="45" t="s">
        <v>39</v>
      </c>
      <c r="M291" s="81" t="n">
        <v>133</v>
      </c>
      <c r="N291" s="45" t="s">
        <v>39</v>
      </c>
      <c r="O291" s="81" t="n">
        <v>135</v>
      </c>
      <c r="P291" s="45" t="n">
        <f aca="false">SUM(O291-M291)/M291*100</f>
        <v>1.50375939849624</v>
      </c>
      <c r="Q291" s="46" t="n">
        <v>139</v>
      </c>
      <c r="R291" s="45" t="n">
        <f aca="false">SUM(Q291-O291)/O291*100</f>
        <v>2.96296296296296</v>
      </c>
      <c r="S291" s="46" t="n">
        <v>144</v>
      </c>
      <c r="T291" s="45" t="n">
        <f aca="false">SUM(S291-Q291)/Q291*100</f>
        <v>3.59712230215827</v>
      </c>
      <c r="U291" s="46" t="n">
        <v>144</v>
      </c>
      <c r="V291" s="45" t="s">
        <v>39</v>
      </c>
      <c r="W291" s="46" t="n">
        <v>150</v>
      </c>
      <c r="X291" s="45" t="n">
        <f aca="false">SUM(W291-U291)/U291*100</f>
        <v>4.16666666666667</v>
      </c>
    </row>
    <row r="292" customFormat="false" ht="21.75" hidden="false" customHeight="false" outlineLevel="0" collapsed="false">
      <c r="A292" s="87" t="s">
        <v>264</v>
      </c>
      <c r="B292" s="8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</row>
    <row r="293" customFormat="false" ht="21.75" hidden="false" customHeight="false" outlineLevel="0" collapsed="false">
      <c r="A293" s="86" t="s">
        <v>265</v>
      </c>
      <c r="B293" s="80" t="n">
        <v>128</v>
      </c>
      <c r="C293" s="81" t="n">
        <v>130</v>
      </c>
      <c r="D293" s="81"/>
      <c r="E293" s="81" t="n">
        <v>133</v>
      </c>
      <c r="F293" s="45" t="n">
        <f aca="false">SUM(E293-C293)/C293*100</f>
        <v>2.30769230769231</v>
      </c>
      <c r="G293" s="81" t="n">
        <v>133</v>
      </c>
      <c r="H293" s="45" t="s">
        <v>39</v>
      </c>
      <c r="I293" s="81" t="n">
        <v>133</v>
      </c>
      <c r="J293" s="45" t="s">
        <v>39</v>
      </c>
      <c r="K293" s="81" t="n">
        <v>133</v>
      </c>
      <c r="L293" s="45" t="s">
        <v>39</v>
      </c>
      <c r="M293" s="81" t="n">
        <v>133</v>
      </c>
      <c r="N293" s="45" t="s">
        <v>39</v>
      </c>
      <c r="O293" s="81" t="n">
        <v>135</v>
      </c>
      <c r="P293" s="45" t="n">
        <f aca="false">SUM(O293-M293)/M293*100</f>
        <v>1.50375939849624</v>
      </c>
      <c r="Q293" s="46" t="n">
        <v>139</v>
      </c>
      <c r="R293" s="45" t="n">
        <f aca="false">SUM(Q293-O293)/O293*100</f>
        <v>2.96296296296296</v>
      </c>
      <c r="S293" s="46" t="n">
        <v>142</v>
      </c>
      <c r="T293" s="45" t="n">
        <f aca="false">SUM(S293-Q293)/Q293*100</f>
        <v>2.15827338129496</v>
      </c>
      <c r="U293" s="46" t="n">
        <v>142</v>
      </c>
      <c r="V293" s="45" t="s">
        <v>39</v>
      </c>
      <c r="W293" s="46" t="n">
        <v>146</v>
      </c>
      <c r="X293" s="45" t="n">
        <f aca="false">SUM(W293-U293)/U293*100</f>
        <v>2.8169014084507</v>
      </c>
    </row>
    <row r="294" customFormat="false" ht="21.75" hidden="false" customHeight="false" outlineLevel="0" collapsed="false">
      <c r="A294" s="87" t="s">
        <v>266</v>
      </c>
      <c r="B294" s="8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</row>
    <row r="295" customFormat="false" ht="21.75" hidden="false" customHeight="false" outlineLevel="0" collapsed="false">
      <c r="A295" s="86" t="s">
        <v>267</v>
      </c>
      <c r="B295" s="80" t="n">
        <v>128</v>
      </c>
      <c r="C295" s="81" t="n">
        <v>130</v>
      </c>
      <c r="D295" s="81"/>
      <c r="E295" s="81" t="n">
        <v>133</v>
      </c>
      <c r="F295" s="45" t="n">
        <f aca="false">SUM(E295-C295)/C295*100</f>
        <v>2.30769230769231</v>
      </c>
      <c r="G295" s="81" t="n">
        <v>133</v>
      </c>
      <c r="H295" s="45" t="s">
        <v>39</v>
      </c>
      <c r="I295" s="81" t="n">
        <v>133</v>
      </c>
      <c r="J295" s="45" t="s">
        <v>39</v>
      </c>
      <c r="K295" s="81" t="n">
        <v>133</v>
      </c>
      <c r="L295" s="45" t="s">
        <v>39</v>
      </c>
      <c r="M295" s="81" t="n">
        <v>133</v>
      </c>
      <c r="N295" s="45" t="s">
        <v>39</v>
      </c>
      <c r="O295" s="81" t="n">
        <v>135</v>
      </c>
      <c r="P295" s="45" t="n">
        <f aca="false">SUM(O295-M295)/M295*100</f>
        <v>1.50375939849624</v>
      </c>
      <c r="Q295" s="46" t="n">
        <v>139</v>
      </c>
      <c r="R295" s="45" t="n">
        <f aca="false">SUM(Q295-O295)/O295*100</f>
        <v>2.96296296296296</v>
      </c>
      <c r="S295" s="46" t="n">
        <v>142</v>
      </c>
      <c r="T295" s="45" t="n">
        <f aca="false">SUM(S295-Q295)/Q295*100</f>
        <v>2.15827338129496</v>
      </c>
      <c r="U295" s="46" t="n">
        <v>142</v>
      </c>
      <c r="V295" s="45" t="s">
        <v>39</v>
      </c>
      <c r="W295" s="46" t="n">
        <v>146</v>
      </c>
      <c r="X295" s="45" t="n">
        <f aca="false">SUM(W295-U295)/U295*100</f>
        <v>2.8169014084507</v>
      </c>
    </row>
    <row r="296" customFormat="false" ht="21.75" hidden="false" customHeight="false" outlineLevel="0" collapsed="false">
      <c r="A296" s="87" t="s">
        <v>268</v>
      </c>
      <c r="B296" s="8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</row>
    <row r="297" customFormat="false" ht="21.75" hidden="false" customHeight="false" outlineLevel="0" collapsed="false">
      <c r="A297" s="86" t="s">
        <v>269</v>
      </c>
      <c r="B297" s="80" t="n">
        <v>128</v>
      </c>
      <c r="C297" s="81" t="n">
        <v>130</v>
      </c>
      <c r="D297" s="81"/>
      <c r="E297" s="81" t="n">
        <v>133</v>
      </c>
      <c r="F297" s="45" t="n">
        <f aca="false">SUM(E297-C297)/C297*100</f>
        <v>2.30769230769231</v>
      </c>
      <c r="G297" s="81" t="n">
        <v>133</v>
      </c>
      <c r="H297" s="45" t="s">
        <v>39</v>
      </c>
      <c r="I297" s="81" t="n">
        <v>133</v>
      </c>
      <c r="J297" s="45" t="s">
        <v>39</v>
      </c>
      <c r="K297" s="81" t="n">
        <v>133</v>
      </c>
      <c r="L297" s="45" t="s">
        <v>39</v>
      </c>
      <c r="M297" s="81" t="n">
        <v>133</v>
      </c>
      <c r="N297" s="45" t="s">
        <v>39</v>
      </c>
      <c r="O297" s="81" t="n">
        <v>133</v>
      </c>
      <c r="P297" s="45" t="s">
        <v>39</v>
      </c>
      <c r="Q297" s="46" t="n">
        <v>137</v>
      </c>
      <c r="R297" s="45" t="n">
        <f aca="false">SUM(Q297-O297)/O297*100</f>
        <v>3.00751879699248</v>
      </c>
      <c r="S297" s="46" t="n">
        <v>141</v>
      </c>
      <c r="T297" s="45" t="n">
        <f aca="false">SUM(S297-Q297)/Q297*100</f>
        <v>2.91970802919708</v>
      </c>
      <c r="U297" s="46" t="n">
        <v>141</v>
      </c>
      <c r="V297" s="45" t="s">
        <v>39</v>
      </c>
      <c r="W297" s="46" t="n">
        <v>145</v>
      </c>
      <c r="X297" s="45" t="n">
        <f aca="false">SUM(W297-U297)/U297*100</f>
        <v>2.83687943262411</v>
      </c>
    </row>
    <row r="298" customFormat="false" ht="21.75" hidden="false" customHeight="false" outlineLevel="0" collapsed="false">
      <c r="A298" s="88" t="s">
        <v>270</v>
      </c>
      <c r="B298" s="93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</row>
    <row r="299" customFormat="false" ht="21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7" t="s">
        <v>160</v>
      </c>
      <c r="R299" s="66"/>
      <c r="S299" s="66"/>
      <c r="T299" s="66"/>
      <c r="U299" s="66"/>
      <c r="V299" s="66"/>
      <c r="W299" s="66"/>
      <c r="X299" s="66"/>
    </row>
    <row r="300" customFormat="false" ht="21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8" t="s">
        <v>161</v>
      </c>
      <c r="R300" s="66"/>
      <c r="S300" s="66"/>
      <c r="T300" s="66"/>
      <c r="U300" s="66"/>
      <c r="V300" s="66"/>
      <c r="W300" s="66"/>
      <c r="X300" s="66"/>
    </row>
    <row r="301" customFormat="false" ht="21.75" hidden="false" customHeight="false" outlineLevel="0" collapsed="false">
      <c r="A301" s="11"/>
      <c r="B301" s="12"/>
      <c r="C301" s="13" t="s">
        <v>4</v>
      </c>
      <c r="D301" s="14"/>
      <c r="E301" s="14"/>
      <c r="F301" s="14"/>
      <c r="G301" s="69" t="s">
        <v>162</v>
      </c>
      <c r="H301" s="15"/>
      <c r="I301" s="15"/>
      <c r="J301" s="15"/>
      <c r="K301" s="16"/>
      <c r="L301" s="17"/>
      <c r="M301" s="15"/>
      <c r="N301" s="15"/>
      <c r="O301" s="15"/>
      <c r="P301" s="17"/>
      <c r="Q301" s="18" t="s">
        <v>5</v>
      </c>
      <c r="R301" s="15"/>
      <c r="S301" s="15"/>
      <c r="T301" s="15"/>
      <c r="U301" s="15"/>
      <c r="V301" s="15"/>
      <c r="W301" s="15"/>
      <c r="X301" s="19"/>
    </row>
    <row r="302" customFormat="false" ht="21.75" hidden="false" customHeight="false" outlineLevel="0" collapsed="false">
      <c r="A302" s="21"/>
      <c r="B302" s="12"/>
      <c r="C302" s="22"/>
      <c r="D302" s="23"/>
      <c r="E302" s="23"/>
      <c r="F302" s="23"/>
      <c r="G302" s="70" t="s">
        <v>6</v>
      </c>
      <c r="H302" s="24"/>
      <c r="I302" s="24"/>
      <c r="J302" s="24"/>
      <c r="K302" s="25"/>
      <c r="L302" s="26"/>
      <c r="M302" s="24"/>
      <c r="N302" s="24"/>
      <c r="O302" s="24"/>
      <c r="P302" s="26"/>
      <c r="Q302" s="27" t="s">
        <v>6</v>
      </c>
      <c r="R302" s="24"/>
      <c r="S302" s="24"/>
      <c r="T302" s="24"/>
      <c r="U302" s="24"/>
      <c r="V302" s="24"/>
      <c r="W302" s="24"/>
      <c r="X302" s="28"/>
    </row>
    <row r="303" customFormat="false" ht="21.75" hidden="false" customHeight="false" outlineLevel="0" collapsed="false">
      <c r="A303" s="71" t="s">
        <v>7</v>
      </c>
      <c r="B303" s="30" t="s">
        <v>8</v>
      </c>
      <c r="C303" s="31" t="s">
        <v>9</v>
      </c>
      <c r="D303" s="32"/>
      <c r="E303" s="33" t="s">
        <v>10</v>
      </c>
      <c r="F303" s="33"/>
      <c r="G303" s="34" t="s">
        <v>11</v>
      </c>
      <c r="H303" s="34"/>
      <c r="I303" s="34" t="s">
        <v>12</v>
      </c>
      <c r="J303" s="34"/>
      <c r="K303" s="34" t="s">
        <v>13</v>
      </c>
      <c r="L303" s="34"/>
      <c r="M303" s="34" t="s">
        <v>14</v>
      </c>
      <c r="N303" s="34"/>
      <c r="O303" s="34" t="s">
        <v>15</v>
      </c>
      <c r="P303" s="34"/>
      <c r="Q303" s="34" t="s">
        <v>16</v>
      </c>
      <c r="R303" s="34"/>
      <c r="S303" s="34" t="s">
        <v>17</v>
      </c>
      <c r="T303" s="34"/>
      <c r="U303" s="34" t="s">
        <v>18</v>
      </c>
      <c r="V303" s="34"/>
      <c r="W303" s="34" t="s">
        <v>19</v>
      </c>
      <c r="X303" s="34"/>
    </row>
    <row r="304" customFormat="false" ht="21.75" hidden="false" customHeight="false" outlineLevel="0" collapsed="false">
      <c r="A304" s="21" t="s">
        <v>20</v>
      </c>
      <c r="B304" s="12"/>
      <c r="E304" s="35"/>
      <c r="F304" s="35"/>
      <c r="G304" s="36" t="s">
        <v>21</v>
      </c>
      <c r="H304" s="36"/>
      <c r="I304" s="36" t="s">
        <v>22</v>
      </c>
      <c r="J304" s="36"/>
      <c r="K304" s="36" t="s">
        <v>23</v>
      </c>
      <c r="L304" s="36"/>
      <c r="M304" s="36" t="s">
        <v>24</v>
      </c>
      <c r="N304" s="36"/>
      <c r="O304" s="36" t="s">
        <v>25</v>
      </c>
      <c r="P304" s="36"/>
      <c r="Q304" s="36" t="s">
        <v>26</v>
      </c>
      <c r="R304" s="36"/>
      <c r="S304" s="36" t="s">
        <v>27</v>
      </c>
      <c r="T304" s="36"/>
      <c r="U304" s="36" t="s">
        <v>28</v>
      </c>
      <c r="V304" s="36"/>
      <c r="W304" s="36" t="s">
        <v>29</v>
      </c>
      <c r="X304" s="36"/>
    </row>
    <row r="305" customFormat="false" ht="21.75" hidden="false" customHeight="false" outlineLevel="0" collapsed="false">
      <c r="A305" s="21"/>
      <c r="B305" s="12"/>
      <c r="C305" s="37" t="s">
        <v>30</v>
      </c>
      <c r="D305" s="38" t="s">
        <v>31</v>
      </c>
      <c r="E305" s="37" t="s">
        <v>30</v>
      </c>
      <c r="F305" s="39" t="s">
        <v>32</v>
      </c>
      <c r="G305" s="37" t="s">
        <v>30</v>
      </c>
      <c r="H305" s="39" t="s">
        <v>32</v>
      </c>
      <c r="I305" s="37" t="s">
        <v>30</v>
      </c>
      <c r="J305" s="39" t="s">
        <v>32</v>
      </c>
      <c r="K305" s="37" t="s">
        <v>30</v>
      </c>
      <c r="L305" s="39" t="s">
        <v>32</v>
      </c>
      <c r="M305" s="37" t="s">
        <v>30</v>
      </c>
      <c r="N305" s="39" t="s">
        <v>32</v>
      </c>
      <c r="O305" s="37" t="s">
        <v>30</v>
      </c>
      <c r="P305" s="39" t="s">
        <v>32</v>
      </c>
      <c r="Q305" s="37" t="s">
        <v>30</v>
      </c>
      <c r="R305" s="39" t="s">
        <v>32</v>
      </c>
      <c r="S305" s="37" t="s">
        <v>30</v>
      </c>
      <c r="T305" s="39" t="s">
        <v>32</v>
      </c>
      <c r="U305" s="37" t="s">
        <v>30</v>
      </c>
      <c r="V305" s="39" t="s">
        <v>32</v>
      </c>
      <c r="W305" s="37" t="s">
        <v>30</v>
      </c>
      <c r="X305" s="39" t="s">
        <v>32</v>
      </c>
    </row>
    <row r="306" customFormat="false" ht="21.75" hidden="false" customHeight="false" outlineLevel="0" collapsed="false">
      <c r="A306" s="72"/>
      <c r="B306" s="73"/>
      <c r="C306" s="36"/>
      <c r="D306" s="74"/>
      <c r="E306" s="36"/>
      <c r="F306" s="75"/>
      <c r="G306" s="36" t="s">
        <v>33</v>
      </c>
      <c r="H306" s="36" t="s">
        <v>34</v>
      </c>
      <c r="I306" s="36" t="s">
        <v>33</v>
      </c>
      <c r="J306" s="36" t="s">
        <v>34</v>
      </c>
      <c r="K306" s="36" t="s">
        <v>33</v>
      </c>
      <c r="L306" s="36" t="s">
        <v>34</v>
      </c>
      <c r="M306" s="36" t="s">
        <v>33</v>
      </c>
      <c r="N306" s="36" t="s">
        <v>34</v>
      </c>
      <c r="O306" s="36" t="s">
        <v>33</v>
      </c>
      <c r="P306" s="36" t="s">
        <v>34</v>
      </c>
      <c r="Q306" s="36" t="s">
        <v>33</v>
      </c>
      <c r="R306" s="36" t="s">
        <v>34</v>
      </c>
      <c r="S306" s="36" t="s">
        <v>33</v>
      </c>
      <c r="T306" s="36" t="s">
        <v>34</v>
      </c>
      <c r="U306" s="36" t="s">
        <v>33</v>
      </c>
      <c r="V306" s="36" t="s">
        <v>34</v>
      </c>
      <c r="W306" s="36" t="s">
        <v>33</v>
      </c>
      <c r="X306" s="36" t="s">
        <v>34</v>
      </c>
    </row>
    <row r="307" customFormat="false" ht="21.75" hidden="false" customHeight="false" outlineLevel="0" collapsed="false">
      <c r="A307" s="86" t="s">
        <v>271</v>
      </c>
      <c r="B307" s="80" t="n">
        <v>128</v>
      </c>
      <c r="C307" s="81" t="n">
        <v>130</v>
      </c>
      <c r="D307" s="81"/>
      <c r="E307" s="81" t="n">
        <v>133</v>
      </c>
      <c r="F307" s="45" t="n">
        <f aca="false">SUM(E307-C307)/C307*100</f>
        <v>2.30769230769231</v>
      </c>
      <c r="G307" s="81" t="n">
        <v>133</v>
      </c>
      <c r="H307" s="45" t="s">
        <v>39</v>
      </c>
      <c r="I307" s="81" t="n">
        <v>133</v>
      </c>
      <c r="J307" s="45" t="s">
        <v>39</v>
      </c>
      <c r="K307" s="81" t="n">
        <v>133</v>
      </c>
      <c r="L307" s="45" t="s">
        <v>39</v>
      </c>
      <c r="M307" s="81" t="n">
        <v>133</v>
      </c>
      <c r="N307" s="45" t="s">
        <v>39</v>
      </c>
      <c r="O307" s="81" t="n">
        <v>135</v>
      </c>
      <c r="P307" s="45" t="n">
        <f aca="false">SUM(O307-M307)/M307*100</f>
        <v>1.50375939849624</v>
      </c>
      <c r="Q307" s="46" t="n">
        <v>139</v>
      </c>
      <c r="R307" s="45" t="n">
        <f aca="false">SUM(Q307-O307)/O307*100</f>
        <v>2.96296296296296</v>
      </c>
      <c r="S307" s="46" t="n">
        <v>142</v>
      </c>
      <c r="T307" s="45" t="n">
        <f aca="false">SUM(S307-Q307)/Q307*100</f>
        <v>2.15827338129496</v>
      </c>
      <c r="U307" s="46" t="n">
        <v>144</v>
      </c>
      <c r="V307" s="45" t="n">
        <f aca="false">SUM(U307-S307)/S307*100</f>
        <v>1.40845070422535</v>
      </c>
      <c r="W307" s="46" t="n">
        <v>148</v>
      </c>
      <c r="X307" s="45" t="n">
        <f aca="false">SUM(W307-U307)/U307*100</f>
        <v>2.77777777777778</v>
      </c>
    </row>
    <row r="308" customFormat="false" ht="21.75" hidden="false" customHeight="false" outlineLevel="0" collapsed="false">
      <c r="A308" s="87" t="s">
        <v>272</v>
      </c>
      <c r="B308" s="8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</row>
    <row r="309" customFormat="false" ht="21.75" hidden="false" customHeight="false" outlineLevel="0" collapsed="false">
      <c r="A309" s="86" t="s">
        <v>273</v>
      </c>
      <c r="B309" s="80" t="n">
        <v>128</v>
      </c>
      <c r="C309" s="81" t="n">
        <v>130</v>
      </c>
      <c r="D309" s="81"/>
      <c r="E309" s="81" t="n">
        <v>133</v>
      </c>
      <c r="F309" s="45" t="n">
        <f aca="false">SUM(E309-C309)/C309*100</f>
        <v>2.30769230769231</v>
      </c>
      <c r="G309" s="81" t="n">
        <v>133</v>
      </c>
      <c r="H309" s="45" t="s">
        <v>39</v>
      </c>
      <c r="I309" s="81" t="n">
        <v>133</v>
      </c>
      <c r="J309" s="45" t="s">
        <v>39</v>
      </c>
      <c r="K309" s="81" t="n">
        <v>135</v>
      </c>
      <c r="L309" s="45" t="n">
        <f aca="false">SUM(K309-I309)/I309*100</f>
        <v>1.50375939849624</v>
      </c>
      <c r="M309" s="81" t="n">
        <v>135</v>
      </c>
      <c r="N309" s="45" t="s">
        <v>39</v>
      </c>
      <c r="O309" s="81" t="n">
        <v>135</v>
      </c>
      <c r="P309" s="45" t="s">
        <v>39</v>
      </c>
      <c r="Q309" s="46" t="n">
        <v>139</v>
      </c>
      <c r="R309" s="45" t="n">
        <f aca="false">SUM(Q309-O309)/O309*100</f>
        <v>2.96296296296296</v>
      </c>
      <c r="S309" s="46" t="n">
        <v>142</v>
      </c>
      <c r="T309" s="45" t="n">
        <f aca="false">SUM(S309-Q309)/Q309*100</f>
        <v>2.15827338129496</v>
      </c>
      <c r="U309" s="46" t="n">
        <v>142</v>
      </c>
      <c r="V309" s="45" t="s">
        <v>39</v>
      </c>
      <c r="W309" s="46" t="n">
        <v>146</v>
      </c>
      <c r="X309" s="45" t="n">
        <f aca="false">SUM(W309-U309)/U309*100</f>
        <v>2.8169014084507</v>
      </c>
    </row>
    <row r="310" customFormat="false" ht="21.75" hidden="false" customHeight="false" outlineLevel="0" collapsed="false">
      <c r="A310" s="87" t="s">
        <v>274</v>
      </c>
      <c r="B310" s="8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</row>
    <row r="311" customFormat="false" ht="21.75" hidden="false" customHeight="false" outlineLevel="0" collapsed="false">
      <c r="A311" s="86" t="s">
        <v>275</v>
      </c>
      <c r="B311" s="80" t="n">
        <v>128</v>
      </c>
      <c r="C311" s="81" t="n">
        <v>130</v>
      </c>
      <c r="D311" s="81"/>
      <c r="E311" s="81" t="n">
        <v>133</v>
      </c>
      <c r="F311" s="45" t="n">
        <f aca="false">SUM(E311-C311)/C311*100</f>
        <v>2.30769230769231</v>
      </c>
      <c r="G311" s="81" t="n">
        <v>133</v>
      </c>
      <c r="H311" s="45" t="s">
        <v>39</v>
      </c>
      <c r="I311" s="81" t="n">
        <v>133</v>
      </c>
      <c r="J311" s="45" t="s">
        <v>39</v>
      </c>
      <c r="K311" s="81" t="n">
        <v>133</v>
      </c>
      <c r="L311" s="45" t="s">
        <v>39</v>
      </c>
      <c r="M311" s="81" t="n">
        <v>133</v>
      </c>
      <c r="N311" s="45" t="s">
        <v>39</v>
      </c>
      <c r="O311" s="81" t="n">
        <v>135</v>
      </c>
      <c r="P311" s="45" t="n">
        <f aca="false">SUM(O311-M311)/M311*100</f>
        <v>1.50375939849624</v>
      </c>
      <c r="Q311" s="46" t="n">
        <v>139</v>
      </c>
      <c r="R311" s="45" t="n">
        <f aca="false">SUM(Q311-O311)/O311*100</f>
        <v>2.96296296296296</v>
      </c>
      <c r="S311" s="46" t="n">
        <v>141</v>
      </c>
      <c r="T311" s="45" t="n">
        <f aca="false">SUM(S311-Q311)/Q311*100</f>
        <v>1.43884892086331</v>
      </c>
      <c r="U311" s="46" t="n">
        <v>141</v>
      </c>
      <c r="V311" s="45" t="s">
        <v>39</v>
      </c>
      <c r="W311" s="46" t="n">
        <v>145</v>
      </c>
      <c r="X311" s="45" t="n">
        <f aca="false">SUM(W311-U311)/U311*100</f>
        <v>2.83687943262411</v>
      </c>
    </row>
    <row r="312" customFormat="false" ht="21.75" hidden="false" customHeight="false" outlineLevel="0" collapsed="false">
      <c r="A312" s="87" t="s">
        <v>276</v>
      </c>
      <c r="B312" s="8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</row>
    <row r="313" customFormat="false" ht="21.75" hidden="false" customHeight="false" outlineLevel="0" collapsed="false">
      <c r="A313" s="86" t="s">
        <v>277</v>
      </c>
      <c r="B313" s="80" t="n">
        <v>128</v>
      </c>
      <c r="C313" s="81" t="n">
        <v>130</v>
      </c>
      <c r="D313" s="81"/>
      <c r="E313" s="81" t="n">
        <v>133</v>
      </c>
      <c r="F313" s="45" t="n">
        <f aca="false">SUM(E313-C313)/C313*100</f>
        <v>2.30769230769231</v>
      </c>
      <c r="G313" s="81" t="n">
        <v>133</v>
      </c>
      <c r="H313" s="45" t="s">
        <v>39</v>
      </c>
      <c r="I313" s="81" t="n">
        <v>133</v>
      </c>
      <c r="J313" s="45" t="s">
        <v>39</v>
      </c>
      <c r="K313" s="81" t="n">
        <v>133</v>
      </c>
      <c r="L313" s="45" t="s">
        <v>39</v>
      </c>
      <c r="M313" s="81" t="n">
        <v>133</v>
      </c>
      <c r="N313" s="45" t="s">
        <v>39</v>
      </c>
      <c r="O313" s="81" t="n">
        <v>135</v>
      </c>
      <c r="P313" s="45" t="n">
        <f aca="false">SUM(O313-M313)/M313*100</f>
        <v>1.50375939849624</v>
      </c>
      <c r="Q313" s="46" t="n">
        <v>139</v>
      </c>
      <c r="R313" s="45" t="n">
        <f aca="false">SUM(Q313-O313)/O313*100</f>
        <v>2.96296296296296</v>
      </c>
      <c r="S313" s="46" t="n">
        <v>144</v>
      </c>
      <c r="T313" s="45" t="n">
        <f aca="false">SUM(S313-Q313)/Q313*100</f>
        <v>3.59712230215827</v>
      </c>
      <c r="U313" s="46" t="n">
        <v>145</v>
      </c>
      <c r="V313" s="45" t="n">
        <f aca="false">SUM(U313-S313)/S313*100</f>
        <v>0.694444444444444</v>
      </c>
      <c r="W313" s="46" t="n">
        <v>150</v>
      </c>
      <c r="X313" s="45" t="n">
        <f aca="false">SUM(W313-U313)/U313*100</f>
        <v>3.44827586206897</v>
      </c>
    </row>
    <row r="314" customFormat="false" ht="21.75" hidden="false" customHeight="false" outlineLevel="0" collapsed="false">
      <c r="A314" s="87" t="s">
        <v>278</v>
      </c>
      <c r="B314" s="8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</row>
    <row r="315" customFormat="false" ht="21.75" hidden="false" customHeight="false" outlineLevel="0" collapsed="false">
      <c r="A315" s="86" t="s">
        <v>279</v>
      </c>
      <c r="B315" s="80" t="n">
        <v>128</v>
      </c>
      <c r="C315" s="81" t="n">
        <v>130</v>
      </c>
      <c r="D315" s="81"/>
      <c r="E315" s="81" t="n">
        <v>133</v>
      </c>
      <c r="F315" s="45" t="n">
        <f aca="false">SUM(E315-C315)/C315*100</f>
        <v>2.30769230769231</v>
      </c>
      <c r="G315" s="81" t="n">
        <v>133</v>
      </c>
      <c r="H315" s="45" t="s">
        <v>39</v>
      </c>
      <c r="I315" s="81" t="n">
        <v>133</v>
      </c>
      <c r="J315" s="45" t="s">
        <v>39</v>
      </c>
      <c r="K315" s="81" t="n">
        <v>133</v>
      </c>
      <c r="L315" s="45" t="s">
        <v>39</v>
      </c>
      <c r="M315" s="81" t="n">
        <v>133</v>
      </c>
      <c r="N315" s="45" t="s">
        <v>39</v>
      </c>
      <c r="O315" s="81" t="n">
        <v>133</v>
      </c>
      <c r="P315" s="45" t="s">
        <v>39</v>
      </c>
      <c r="Q315" s="46" t="n">
        <v>137</v>
      </c>
      <c r="R315" s="45" t="n">
        <f aca="false">SUM(Q315-O315)/O315*100</f>
        <v>3.00751879699248</v>
      </c>
      <c r="S315" s="46" t="n">
        <v>141</v>
      </c>
      <c r="T315" s="45" t="n">
        <f aca="false">SUM(S315-Q315)/Q315*100</f>
        <v>2.91970802919708</v>
      </c>
      <c r="U315" s="46" t="n">
        <v>141</v>
      </c>
      <c r="V315" s="45" t="s">
        <v>39</v>
      </c>
      <c r="W315" s="46" t="n">
        <v>145</v>
      </c>
      <c r="X315" s="45" t="n">
        <f aca="false">SUM(W315-U315)/U315*100</f>
        <v>2.83687943262411</v>
      </c>
    </row>
    <row r="316" customFormat="false" ht="21.75" hidden="false" customHeight="false" outlineLevel="0" collapsed="false">
      <c r="A316" s="87" t="s">
        <v>280</v>
      </c>
      <c r="B316" s="8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</row>
    <row r="317" customFormat="false" ht="21.75" hidden="false" customHeight="false" outlineLevel="0" collapsed="false">
      <c r="A317" s="90" t="s">
        <v>281</v>
      </c>
      <c r="B317" s="91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</row>
    <row r="318" customFormat="false" ht="21.75" hidden="false" customHeight="false" outlineLevel="0" collapsed="false">
      <c r="A318" s="92" t="s">
        <v>282</v>
      </c>
      <c r="B318" s="91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</row>
    <row r="319" customFormat="false" ht="21.75" hidden="false" customHeight="false" outlineLevel="0" collapsed="false">
      <c r="A319" s="86" t="s">
        <v>283</v>
      </c>
      <c r="B319" s="80" t="n">
        <v>128</v>
      </c>
      <c r="C319" s="81" t="n">
        <v>130</v>
      </c>
      <c r="D319" s="81"/>
      <c r="E319" s="81" t="n">
        <v>133</v>
      </c>
      <c r="F319" s="45" t="n">
        <f aca="false">SUM(E319-C319)/C319*100</f>
        <v>2.30769230769231</v>
      </c>
      <c r="G319" s="81" t="n">
        <v>133</v>
      </c>
      <c r="H319" s="45" t="s">
        <v>39</v>
      </c>
      <c r="I319" s="81" t="n">
        <v>133</v>
      </c>
      <c r="J319" s="45" t="s">
        <v>39</v>
      </c>
      <c r="K319" s="81" t="n">
        <v>138</v>
      </c>
      <c r="L319" s="45" t="n">
        <f aca="false">SUM(K319-I319)/I319*100</f>
        <v>3.7593984962406</v>
      </c>
      <c r="M319" s="81" t="n">
        <v>138</v>
      </c>
      <c r="N319" s="45" t="s">
        <v>39</v>
      </c>
      <c r="O319" s="81" t="n">
        <v>140</v>
      </c>
      <c r="P319" s="45" t="n">
        <f aca="false">SUM(O319-M319)/M319*100</f>
        <v>1.44927536231884</v>
      </c>
      <c r="Q319" s="46" t="n">
        <v>144</v>
      </c>
      <c r="R319" s="45" t="n">
        <f aca="false">SUM(Q319-O319)/O319*100</f>
        <v>2.85714285714286</v>
      </c>
      <c r="S319" s="46" t="n">
        <v>148</v>
      </c>
      <c r="T319" s="45" t="n">
        <f aca="false">SUM(S319-Q319)/Q319*100</f>
        <v>2.77777777777778</v>
      </c>
      <c r="U319" s="46" t="n">
        <v>151</v>
      </c>
      <c r="V319" s="45" t="n">
        <f aca="false">SUM(U319-S319)/S319*100</f>
        <v>2.02702702702703</v>
      </c>
      <c r="W319" s="46" t="n">
        <v>156</v>
      </c>
      <c r="X319" s="45" t="n">
        <f aca="false">SUM(W319-U319)/U319*100</f>
        <v>3.3112582781457</v>
      </c>
    </row>
    <row r="320" customFormat="false" ht="21.75" hidden="false" customHeight="false" outlineLevel="0" collapsed="false">
      <c r="A320" s="87" t="s">
        <v>284</v>
      </c>
      <c r="B320" s="8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</row>
    <row r="321" customFormat="false" ht="21.75" hidden="false" customHeight="false" outlineLevel="0" collapsed="false">
      <c r="A321" s="86" t="s">
        <v>285</v>
      </c>
      <c r="B321" s="80" t="n">
        <v>128</v>
      </c>
      <c r="C321" s="81" t="n">
        <v>130</v>
      </c>
      <c r="D321" s="81"/>
      <c r="E321" s="81" t="n">
        <v>133</v>
      </c>
      <c r="F321" s="45" t="n">
        <f aca="false">SUM(E321-C321)/C321*100</f>
        <v>2.30769230769231</v>
      </c>
      <c r="G321" s="81" t="n">
        <v>133</v>
      </c>
      <c r="H321" s="45" t="s">
        <v>39</v>
      </c>
      <c r="I321" s="81" t="n">
        <v>133</v>
      </c>
      <c r="J321" s="45" t="s">
        <v>39</v>
      </c>
      <c r="K321" s="81" t="n">
        <v>135</v>
      </c>
      <c r="L321" s="45" t="n">
        <f aca="false">SUM(K321-I321)/I321*100</f>
        <v>1.50375939849624</v>
      </c>
      <c r="M321" s="81" t="n">
        <v>135</v>
      </c>
      <c r="N321" s="45" t="s">
        <v>39</v>
      </c>
      <c r="O321" s="81" t="n">
        <v>137</v>
      </c>
      <c r="P321" s="45" t="n">
        <f aca="false">SUM(O321-M321)/M321*100</f>
        <v>1.48148148148148</v>
      </c>
      <c r="Q321" s="46" t="n">
        <v>141</v>
      </c>
      <c r="R321" s="45" t="n">
        <f aca="false">SUM(Q321-O321)/O321*100</f>
        <v>2.91970802919708</v>
      </c>
      <c r="S321" s="46" t="n">
        <v>145</v>
      </c>
      <c r="T321" s="45" t="n">
        <f aca="false">SUM(S321-Q321)/Q321*100</f>
        <v>2.83687943262411</v>
      </c>
      <c r="U321" s="46" t="n">
        <v>145</v>
      </c>
      <c r="V321" s="45" t="s">
        <v>39</v>
      </c>
      <c r="W321" s="46" t="n">
        <v>149</v>
      </c>
      <c r="X321" s="45" t="n">
        <f aca="false">SUM(W321-U321)/U321*100</f>
        <v>2.75862068965517</v>
      </c>
    </row>
    <row r="322" customFormat="false" ht="21.75" hidden="false" customHeight="false" outlineLevel="0" collapsed="false">
      <c r="A322" s="87" t="s">
        <v>286</v>
      </c>
      <c r="B322" s="8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</row>
    <row r="323" customFormat="false" ht="21.75" hidden="false" customHeight="false" outlineLevel="0" collapsed="false">
      <c r="A323" s="86" t="s">
        <v>287</v>
      </c>
      <c r="B323" s="80" t="n">
        <v>128</v>
      </c>
      <c r="C323" s="81" t="n">
        <v>130</v>
      </c>
      <c r="D323" s="81"/>
      <c r="E323" s="81" t="n">
        <v>133</v>
      </c>
      <c r="F323" s="45" t="n">
        <f aca="false">SUM(E323-C323)/C323*100</f>
        <v>2.30769230769231</v>
      </c>
      <c r="G323" s="81" t="n">
        <v>133</v>
      </c>
      <c r="H323" s="45" t="s">
        <v>39</v>
      </c>
      <c r="I323" s="81" t="n">
        <v>133</v>
      </c>
      <c r="J323" s="45" t="s">
        <v>39</v>
      </c>
      <c r="K323" s="81" t="n">
        <v>133</v>
      </c>
      <c r="L323" s="45" t="s">
        <v>39</v>
      </c>
      <c r="M323" s="81" t="n">
        <v>133</v>
      </c>
      <c r="N323" s="45" t="s">
        <v>39</v>
      </c>
      <c r="O323" s="81" t="n">
        <v>136</v>
      </c>
      <c r="P323" s="45" t="n">
        <f aca="false">SUM(O323-M323)/M323*100</f>
        <v>2.25563909774436</v>
      </c>
      <c r="Q323" s="46" t="n">
        <v>140</v>
      </c>
      <c r="R323" s="45" t="n">
        <f aca="false">SUM(Q323-O323)/O323*100</f>
        <v>2.94117647058824</v>
      </c>
      <c r="S323" s="46" t="n">
        <v>145</v>
      </c>
      <c r="T323" s="45" t="n">
        <f aca="false">SUM(S323-Q323)/Q323*100</f>
        <v>3.57142857142857</v>
      </c>
      <c r="U323" s="46" t="n">
        <v>148</v>
      </c>
      <c r="V323" s="45" t="n">
        <f aca="false">SUM(U323-S323)/S323*100</f>
        <v>2.06896551724138</v>
      </c>
      <c r="W323" s="46" t="n">
        <v>152</v>
      </c>
      <c r="X323" s="45" t="n">
        <f aca="false">SUM(W323-U323)/U323*100</f>
        <v>2.7027027027027</v>
      </c>
    </row>
    <row r="324" customFormat="false" ht="21.75" hidden="false" customHeight="false" outlineLevel="0" collapsed="false">
      <c r="A324" s="88" t="s">
        <v>288</v>
      </c>
      <c r="B324" s="93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</row>
    <row r="325" customFormat="false" ht="21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7" t="s">
        <v>160</v>
      </c>
      <c r="R325" s="66"/>
      <c r="S325" s="66"/>
      <c r="T325" s="66"/>
      <c r="U325" s="66"/>
      <c r="V325" s="66"/>
      <c r="W325" s="66"/>
      <c r="X325" s="66"/>
    </row>
    <row r="326" customFormat="false" ht="21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8" t="s">
        <v>161</v>
      </c>
      <c r="R326" s="66"/>
      <c r="S326" s="66"/>
      <c r="T326" s="66"/>
      <c r="U326" s="66"/>
      <c r="V326" s="66"/>
      <c r="W326" s="66"/>
      <c r="X326" s="66"/>
    </row>
    <row r="327" customFormat="false" ht="21.75" hidden="false" customHeight="false" outlineLevel="0" collapsed="false">
      <c r="A327" s="11"/>
      <c r="B327" s="12"/>
      <c r="C327" s="13" t="s">
        <v>4</v>
      </c>
      <c r="D327" s="14"/>
      <c r="E327" s="14"/>
      <c r="F327" s="14"/>
      <c r="G327" s="69" t="s">
        <v>162</v>
      </c>
      <c r="H327" s="15"/>
      <c r="I327" s="15"/>
      <c r="J327" s="15"/>
      <c r="K327" s="16"/>
      <c r="L327" s="17"/>
      <c r="M327" s="15"/>
      <c r="N327" s="15"/>
      <c r="O327" s="15"/>
      <c r="P327" s="17"/>
      <c r="Q327" s="18" t="s">
        <v>5</v>
      </c>
      <c r="R327" s="15"/>
      <c r="S327" s="15"/>
      <c r="T327" s="15"/>
      <c r="U327" s="15"/>
      <c r="V327" s="15"/>
      <c r="W327" s="15"/>
      <c r="X327" s="19"/>
    </row>
    <row r="328" customFormat="false" ht="21.75" hidden="false" customHeight="false" outlineLevel="0" collapsed="false">
      <c r="A328" s="21"/>
      <c r="B328" s="12"/>
      <c r="C328" s="22"/>
      <c r="D328" s="23"/>
      <c r="E328" s="23"/>
      <c r="F328" s="23"/>
      <c r="G328" s="70" t="s">
        <v>6</v>
      </c>
      <c r="H328" s="24"/>
      <c r="I328" s="24"/>
      <c r="J328" s="24"/>
      <c r="K328" s="25"/>
      <c r="L328" s="26"/>
      <c r="M328" s="24"/>
      <c r="N328" s="24"/>
      <c r="O328" s="24"/>
      <c r="P328" s="26"/>
      <c r="Q328" s="27" t="s">
        <v>6</v>
      </c>
      <c r="R328" s="24"/>
      <c r="S328" s="24"/>
      <c r="T328" s="24"/>
      <c r="U328" s="24"/>
      <c r="V328" s="24"/>
      <c r="W328" s="24"/>
      <c r="X328" s="28"/>
    </row>
    <row r="329" customFormat="false" ht="21.75" hidden="false" customHeight="false" outlineLevel="0" collapsed="false">
      <c r="A329" s="71" t="s">
        <v>7</v>
      </c>
      <c r="B329" s="30" t="s">
        <v>8</v>
      </c>
      <c r="C329" s="31" t="s">
        <v>9</v>
      </c>
      <c r="D329" s="32"/>
      <c r="E329" s="33" t="s">
        <v>10</v>
      </c>
      <c r="F329" s="33"/>
      <c r="G329" s="34" t="s">
        <v>11</v>
      </c>
      <c r="H329" s="34"/>
      <c r="I329" s="34" t="s">
        <v>12</v>
      </c>
      <c r="J329" s="34"/>
      <c r="K329" s="34" t="s">
        <v>13</v>
      </c>
      <c r="L329" s="34"/>
      <c r="M329" s="34" t="s">
        <v>14</v>
      </c>
      <c r="N329" s="34"/>
      <c r="O329" s="34" t="s">
        <v>15</v>
      </c>
      <c r="P329" s="34"/>
      <c r="Q329" s="34" t="s">
        <v>16</v>
      </c>
      <c r="R329" s="34"/>
      <c r="S329" s="34" t="s">
        <v>17</v>
      </c>
      <c r="T329" s="34"/>
      <c r="U329" s="34" t="s">
        <v>18</v>
      </c>
      <c r="V329" s="34"/>
      <c r="W329" s="34" t="s">
        <v>19</v>
      </c>
      <c r="X329" s="34"/>
    </row>
    <row r="330" customFormat="false" ht="21.75" hidden="false" customHeight="false" outlineLevel="0" collapsed="false">
      <c r="A330" s="21" t="s">
        <v>20</v>
      </c>
      <c r="B330" s="12"/>
      <c r="E330" s="35"/>
      <c r="F330" s="35"/>
      <c r="G330" s="36" t="s">
        <v>21</v>
      </c>
      <c r="H330" s="36"/>
      <c r="I330" s="36" t="s">
        <v>22</v>
      </c>
      <c r="J330" s="36"/>
      <c r="K330" s="36" t="s">
        <v>23</v>
      </c>
      <c r="L330" s="36"/>
      <c r="M330" s="36" t="s">
        <v>24</v>
      </c>
      <c r="N330" s="36"/>
      <c r="O330" s="36" t="s">
        <v>25</v>
      </c>
      <c r="P330" s="36"/>
      <c r="Q330" s="36" t="s">
        <v>26</v>
      </c>
      <c r="R330" s="36"/>
      <c r="S330" s="36" t="s">
        <v>27</v>
      </c>
      <c r="T330" s="36"/>
      <c r="U330" s="36" t="s">
        <v>28</v>
      </c>
      <c r="V330" s="36"/>
      <c r="W330" s="36" t="s">
        <v>29</v>
      </c>
      <c r="X330" s="36"/>
    </row>
    <row r="331" customFormat="false" ht="21.75" hidden="false" customHeight="false" outlineLevel="0" collapsed="false">
      <c r="A331" s="21"/>
      <c r="B331" s="12"/>
      <c r="C331" s="37" t="s">
        <v>30</v>
      </c>
      <c r="D331" s="38" t="s">
        <v>31</v>
      </c>
      <c r="E331" s="37" t="s">
        <v>30</v>
      </c>
      <c r="F331" s="39" t="s">
        <v>32</v>
      </c>
      <c r="G331" s="37" t="s">
        <v>30</v>
      </c>
      <c r="H331" s="39" t="s">
        <v>32</v>
      </c>
      <c r="I331" s="37" t="s">
        <v>30</v>
      </c>
      <c r="J331" s="39" t="s">
        <v>32</v>
      </c>
      <c r="K331" s="37" t="s">
        <v>30</v>
      </c>
      <c r="L331" s="39" t="s">
        <v>32</v>
      </c>
      <c r="M331" s="37" t="s">
        <v>30</v>
      </c>
      <c r="N331" s="39" t="s">
        <v>32</v>
      </c>
      <c r="O331" s="37" t="s">
        <v>30</v>
      </c>
      <c r="P331" s="39" t="s">
        <v>32</v>
      </c>
      <c r="Q331" s="37" t="s">
        <v>30</v>
      </c>
      <c r="R331" s="39" t="s">
        <v>32</v>
      </c>
      <c r="S331" s="37" t="s">
        <v>30</v>
      </c>
      <c r="T331" s="39" t="s">
        <v>32</v>
      </c>
      <c r="U331" s="37" t="s">
        <v>30</v>
      </c>
      <c r="V331" s="39" t="s">
        <v>32</v>
      </c>
      <c r="W331" s="37" t="s">
        <v>30</v>
      </c>
      <c r="X331" s="39" t="s">
        <v>32</v>
      </c>
    </row>
    <row r="332" customFormat="false" ht="21.75" hidden="false" customHeight="false" outlineLevel="0" collapsed="false">
      <c r="A332" s="72"/>
      <c r="B332" s="73"/>
      <c r="C332" s="36"/>
      <c r="D332" s="74"/>
      <c r="E332" s="36"/>
      <c r="F332" s="75"/>
      <c r="G332" s="36" t="s">
        <v>33</v>
      </c>
      <c r="H332" s="36" t="s">
        <v>34</v>
      </c>
      <c r="I332" s="36" t="s">
        <v>33</v>
      </c>
      <c r="J332" s="36" t="s">
        <v>34</v>
      </c>
      <c r="K332" s="36" t="s">
        <v>33</v>
      </c>
      <c r="L332" s="36" t="s">
        <v>34</v>
      </c>
      <c r="M332" s="36" t="s">
        <v>33</v>
      </c>
      <c r="N332" s="36" t="s">
        <v>34</v>
      </c>
      <c r="O332" s="36" t="s">
        <v>33</v>
      </c>
      <c r="P332" s="36" t="s">
        <v>34</v>
      </c>
      <c r="Q332" s="36" t="s">
        <v>33</v>
      </c>
      <c r="R332" s="36" t="s">
        <v>34</v>
      </c>
      <c r="S332" s="36" t="s">
        <v>33</v>
      </c>
      <c r="T332" s="36" t="s">
        <v>34</v>
      </c>
      <c r="U332" s="36" t="s">
        <v>33</v>
      </c>
      <c r="V332" s="36" t="s">
        <v>34</v>
      </c>
      <c r="W332" s="36" t="s">
        <v>33</v>
      </c>
      <c r="X332" s="36" t="s">
        <v>34</v>
      </c>
    </row>
    <row r="333" customFormat="false" ht="21.75" hidden="false" customHeight="false" outlineLevel="0" collapsed="false">
      <c r="A333" s="86" t="s">
        <v>289</v>
      </c>
      <c r="B333" s="80" t="n">
        <v>128</v>
      </c>
      <c r="C333" s="81" t="n">
        <v>130</v>
      </c>
      <c r="D333" s="81"/>
      <c r="E333" s="81" t="n">
        <v>133</v>
      </c>
      <c r="F333" s="45" t="n">
        <f aca="false">SUM(E333-C333)/C333*100</f>
        <v>2.30769230769231</v>
      </c>
      <c r="G333" s="81" t="n">
        <v>133</v>
      </c>
      <c r="H333" s="45" t="s">
        <v>39</v>
      </c>
      <c r="I333" s="81" t="n">
        <v>133</v>
      </c>
      <c r="J333" s="45" t="s">
        <v>39</v>
      </c>
      <c r="K333" s="81" t="n">
        <v>133</v>
      </c>
      <c r="L333" s="45" t="s">
        <v>39</v>
      </c>
      <c r="M333" s="81" t="n">
        <v>133</v>
      </c>
      <c r="N333" s="45" t="s">
        <v>39</v>
      </c>
      <c r="O333" s="81" t="n">
        <v>135</v>
      </c>
      <c r="P333" s="45" t="n">
        <f aca="false">SUM(O333-M333)/M333*100</f>
        <v>1.50375939849624</v>
      </c>
      <c r="Q333" s="46" t="n">
        <v>139</v>
      </c>
      <c r="R333" s="45" t="n">
        <f aca="false">SUM(Q333-O333)/O333*100</f>
        <v>2.96296296296296</v>
      </c>
      <c r="S333" s="46" t="n">
        <v>142</v>
      </c>
      <c r="T333" s="45" t="n">
        <f aca="false">SUM(S333-Q333)/Q333*100</f>
        <v>2.15827338129496</v>
      </c>
      <c r="U333" s="46" t="n">
        <v>144</v>
      </c>
      <c r="V333" s="45" t="n">
        <f aca="false">SUM(U333-S333)/S333*100</f>
        <v>1.40845070422535</v>
      </c>
      <c r="W333" s="46" t="n">
        <v>148</v>
      </c>
      <c r="X333" s="45" t="n">
        <f aca="false">SUM(W333-U333)/U333*100</f>
        <v>2.77777777777778</v>
      </c>
    </row>
    <row r="334" customFormat="false" ht="21.75" hidden="false" customHeight="false" outlineLevel="0" collapsed="false">
      <c r="A334" s="87" t="s">
        <v>290</v>
      </c>
      <c r="B334" s="8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</row>
    <row r="335" customFormat="false" ht="21.75" hidden="false" customHeight="false" outlineLevel="0" collapsed="false">
      <c r="A335" s="86" t="s">
        <v>291</v>
      </c>
      <c r="B335" s="80" t="n">
        <v>128</v>
      </c>
      <c r="C335" s="81" t="n">
        <v>130</v>
      </c>
      <c r="D335" s="81"/>
      <c r="E335" s="81" t="n">
        <v>133</v>
      </c>
      <c r="F335" s="45" t="n">
        <f aca="false">SUM(E335-C335)/C335*100</f>
        <v>2.30769230769231</v>
      </c>
      <c r="G335" s="81" t="n">
        <v>135</v>
      </c>
      <c r="H335" s="45" t="n">
        <f aca="false">SUM(G335-E335)/E335*100</f>
        <v>1.50375939849624</v>
      </c>
      <c r="I335" s="81" t="n">
        <v>135</v>
      </c>
      <c r="J335" s="45" t="s">
        <v>39</v>
      </c>
      <c r="K335" s="81" t="n">
        <v>135</v>
      </c>
      <c r="L335" s="45" t="s">
        <v>39</v>
      </c>
      <c r="M335" s="81" t="n">
        <v>135</v>
      </c>
      <c r="N335" s="45" t="s">
        <v>39</v>
      </c>
      <c r="O335" s="81" t="n">
        <v>135</v>
      </c>
      <c r="P335" s="45" t="s">
        <v>39</v>
      </c>
      <c r="Q335" s="46" t="n">
        <v>139</v>
      </c>
      <c r="R335" s="45" t="n">
        <f aca="false">SUM(Q335-O335)/O335*100</f>
        <v>2.96296296296296</v>
      </c>
      <c r="S335" s="46" t="n">
        <v>139</v>
      </c>
      <c r="T335" s="45" t="s">
        <v>39</v>
      </c>
      <c r="U335" s="46" t="n">
        <v>144</v>
      </c>
      <c r="V335" s="45" t="n">
        <f aca="false">SUM(U335-S335)/S335*100</f>
        <v>3.59712230215827</v>
      </c>
      <c r="W335" s="46" t="n">
        <v>148</v>
      </c>
      <c r="X335" s="45" t="n">
        <f aca="false">SUM(W335-U335)/U335*100</f>
        <v>2.77777777777778</v>
      </c>
    </row>
    <row r="336" customFormat="false" ht="21.75" hidden="false" customHeight="false" outlineLevel="0" collapsed="false">
      <c r="A336" s="87" t="s">
        <v>292</v>
      </c>
      <c r="B336" s="8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</row>
    <row r="337" customFormat="false" ht="21.75" hidden="false" customHeight="false" outlineLevel="0" collapsed="false">
      <c r="A337" s="86" t="s">
        <v>293</v>
      </c>
      <c r="B337" s="80" t="n">
        <v>128</v>
      </c>
      <c r="C337" s="81" t="n">
        <v>130</v>
      </c>
      <c r="D337" s="81"/>
      <c r="E337" s="81" t="n">
        <v>133</v>
      </c>
      <c r="F337" s="45" t="n">
        <f aca="false">SUM(E337-C337)/C337*100</f>
        <v>2.30769230769231</v>
      </c>
      <c r="G337" s="81" t="n">
        <v>133</v>
      </c>
      <c r="H337" s="45" t="s">
        <v>39</v>
      </c>
      <c r="I337" s="81" t="n">
        <v>133</v>
      </c>
      <c r="J337" s="45" t="s">
        <v>39</v>
      </c>
      <c r="K337" s="81" t="n">
        <v>133</v>
      </c>
      <c r="L337" s="45" t="s">
        <v>39</v>
      </c>
      <c r="M337" s="81" t="n">
        <v>133</v>
      </c>
      <c r="N337" s="45" t="s">
        <v>39</v>
      </c>
      <c r="O337" s="81" t="n">
        <v>135</v>
      </c>
      <c r="P337" s="45" t="n">
        <f aca="false">SUM(O337-M337)/M337*100</f>
        <v>1.50375939849624</v>
      </c>
      <c r="Q337" s="46" t="n">
        <v>139</v>
      </c>
      <c r="R337" s="45" t="n">
        <f aca="false">SUM(Q337-O337)/O337*100</f>
        <v>2.96296296296296</v>
      </c>
      <c r="S337" s="46" t="n">
        <v>144</v>
      </c>
      <c r="T337" s="45" t="n">
        <f aca="false">SUM(S337-Q337)/Q337*100</f>
        <v>3.59712230215827</v>
      </c>
      <c r="U337" s="46" t="n">
        <v>144</v>
      </c>
      <c r="V337" s="45" t="s">
        <v>39</v>
      </c>
      <c r="W337" s="46" t="n">
        <v>148</v>
      </c>
      <c r="X337" s="45" t="n">
        <f aca="false">SUM(W337-U337)/U337*100</f>
        <v>2.77777777777778</v>
      </c>
    </row>
    <row r="338" customFormat="false" ht="21.75" hidden="false" customHeight="false" outlineLevel="0" collapsed="false">
      <c r="A338" s="87" t="s">
        <v>294</v>
      </c>
      <c r="B338" s="8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</row>
    <row r="339" customFormat="false" ht="21.75" hidden="false" customHeight="false" outlineLevel="0" collapsed="false">
      <c r="A339" s="86" t="s">
        <v>295</v>
      </c>
      <c r="B339" s="80" t="n">
        <v>137</v>
      </c>
      <c r="C339" s="81" t="n">
        <v>140</v>
      </c>
      <c r="D339" s="81"/>
      <c r="E339" s="81" t="n">
        <v>143</v>
      </c>
      <c r="F339" s="45" t="n">
        <f aca="false">SUM(E339-C339)/C339*100</f>
        <v>2.14285714285714</v>
      </c>
      <c r="G339" s="81" t="n">
        <v>143</v>
      </c>
      <c r="H339" s="45" t="s">
        <v>39</v>
      </c>
      <c r="I339" s="81" t="n">
        <v>143</v>
      </c>
      <c r="J339" s="45" t="s">
        <v>39</v>
      </c>
      <c r="K339" s="81" t="n">
        <v>143</v>
      </c>
      <c r="L339" s="45" t="s">
        <v>39</v>
      </c>
      <c r="M339" s="81" t="n">
        <v>143</v>
      </c>
      <c r="N339" s="45" t="s">
        <v>39</v>
      </c>
      <c r="O339" s="81" t="n">
        <v>145</v>
      </c>
      <c r="P339" s="45" t="n">
        <f aca="false">SUM(O339-M339)/M339*100</f>
        <v>1.3986013986014</v>
      </c>
      <c r="Q339" s="46" t="n">
        <v>149</v>
      </c>
      <c r="R339" s="45" t="n">
        <f aca="false">SUM(Q339-O339)/O339*100</f>
        <v>2.75862068965517</v>
      </c>
      <c r="S339" s="46" t="n">
        <v>153</v>
      </c>
      <c r="T339" s="45" t="n">
        <f aca="false">SUM(S339-Q339)/Q339*100</f>
        <v>2.68456375838926</v>
      </c>
      <c r="U339" s="46" t="n">
        <v>155</v>
      </c>
      <c r="V339" s="45" t="n">
        <f aca="false">SUM(U339-S339)/S339*100</f>
        <v>1.30718954248366</v>
      </c>
      <c r="W339" s="46" t="n">
        <v>159</v>
      </c>
      <c r="X339" s="45" t="n">
        <f aca="false">SUM(W339-U339)/U339*100</f>
        <v>2.58064516129032</v>
      </c>
    </row>
    <row r="340" customFormat="false" ht="21.75" hidden="false" customHeight="false" outlineLevel="0" collapsed="false">
      <c r="A340" s="87" t="s">
        <v>296</v>
      </c>
      <c r="B340" s="8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</row>
    <row r="341" customFormat="false" ht="21.75" hidden="false" customHeight="false" outlineLevel="0" collapsed="false">
      <c r="A341" s="86" t="s">
        <v>297</v>
      </c>
      <c r="B341" s="80" t="n">
        <v>128</v>
      </c>
      <c r="C341" s="81" t="n">
        <v>130</v>
      </c>
      <c r="D341" s="81"/>
      <c r="E341" s="81" t="n">
        <v>133</v>
      </c>
      <c r="F341" s="45" t="n">
        <f aca="false">SUM(E341-C341)/C341*100</f>
        <v>2.30769230769231</v>
      </c>
      <c r="G341" s="81" t="n">
        <v>133</v>
      </c>
      <c r="H341" s="45" t="s">
        <v>39</v>
      </c>
      <c r="I341" s="81" t="n">
        <v>133</v>
      </c>
      <c r="J341" s="45" t="s">
        <v>39</v>
      </c>
      <c r="K341" s="81" t="n">
        <v>133</v>
      </c>
      <c r="L341" s="45" t="s">
        <v>39</v>
      </c>
      <c r="M341" s="81" t="n">
        <v>133</v>
      </c>
      <c r="N341" s="45" t="s">
        <v>39</v>
      </c>
      <c r="O341" s="81" t="n">
        <v>135</v>
      </c>
      <c r="P341" s="45" t="n">
        <f aca="false">SUM(O341-M341)/M341*100</f>
        <v>1.50375939849624</v>
      </c>
      <c r="Q341" s="46" t="n">
        <v>139</v>
      </c>
      <c r="R341" s="45" t="n">
        <f aca="false">SUM(Q341-O341)/O341*100</f>
        <v>2.96296296296296</v>
      </c>
      <c r="S341" s="46" t="n">
        <v>143</v>
      </c>
      <c r="T341" s="45" t="n">
        <f aca="false">SUM(S341-Q341)/Q341*100</f>
        <v>2.87769784172662</v>
      </c>
      <c r="U341" s="46" t="n">
        <v>143</v>
      </c>
      <c r="V341" s="45" t="s">
        <v>39</v>
      </c>
      <c r="W341" s="46" t="n">
        <v>147</v>
      </c>
      <c r="X341" s="45" t="n">
        <f aca="false">SUM(W341-U341)/U341*100</f>
        <v>2.7972027972028</v>
      </c>
    </row>
    <row r="342" customFormat="false" ht="21.75" hidden="false" customHeight="false" outlineLevel="0" collapsed="false">
      <c r="A342" s="87" t="s">
        <v>298</v>
      </c>
      <c r="B342" s="8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</row>
    <row r="343" customFormat="false" ht="21.75" hidden="false" customHeight="false" outlineLevel="0" collapsed="false">
      <c r="A343" s="86" t="s">
        <v>299</v>
      </c>
      <c r="B343" s="80" t="n">
        <v>157</v>
      </c>
      <c r="C343" s="81" t="n">
        <v>162</v>
      </c>
      <c r="D343" s="81"/>
      <c r="E343" s="81" t="n">
        <v>165</v>
      </c>
      <c r="F343" s="45" t="n">
        <f aca="false">SUM(E343-C343)/C343*100</f>
        <v>1.85185185185185</v>
      </c>
      <c r="G343" s="81" t="n">
        <v>168</v>
      </c>
      <c r="H343" s="45" t="n">
        <f aca="false">SUM(G343-E343)/E343*100</f>
        <v>1.81818181818182</v>
      </c>
      <c r="I343" s="81" t="n">
        <v>168</v>
      </c>
      <c r="J343" s="45" t="s">
        <v>39</v>
      </c>
      <c r="K343" s="81" t="n">
        <v>168</v>
      </c>
      <c r="L343" s="45" t="s">
        <v>39</v>
      </c>
      <c r="M343" s="81" t="n">
        <v>168</v>
      </c>
      <c r="N343" s="45" t="s">
        <v>39</v>
      </c>
      <c r="O343" s="81" t="n">
        <v>168</v>
      </c>
      <c r="P343" s="45" t="s">
        <v>39</v>
      </c>
      <c r="Q343" s="46" t="n">
        <v>173</v>
      </c>
      <c r="R343" s="45" t="n">
        <f aca="false">SUM(Q343-O343)/O343*100</f>
        <v>2.97619047619048</v>
      </c>
      <c r="S343" s="46" t="n">
        <v>178</v>
      </c>
      <c r="T343" s="45" t="n">
        <f aca="false">SUM(S343-Q343)/Q343*100</f>
        <v>2.89017341040462</v>
      </c>
      <c r="U343" s="46" t="n">
        <v>181</v>
      </c>
      <c r="V343" s="45" t="n">
        <f aca="false">SUM(U343-S343)/S343*100</f>
        <v>1.68539325842697</v>
      </c>
      <c r="W343" s="46" t="n">
        <v>186</v>
      </c>
      <c r="X343" s="45" t="n">
        <f aca="false">SUM(W343-U343)/U343*100</f>
        <v>2.76243093922652</v>
      </c>
    </row>
    <row r="344" customFormat="false" ht="21.75" hidden="false" customHeight="false" outlineLevel="0" collapsed="false">
      <c r="A344" s="87" t="s">
        <v>300</v>
      </c>
      <c r="B344" s="8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</row>
    <row r="345" customFormat="false" ht="21.75" hidden="false" customHeight="false" outlineLevel="0" collapsed="false">
      <c r="A345" s="86" t="s">
        <v>301</v>
      </c>
      <c r="B345" s="80" t="n">
        <v>128</v>
      </c>
      <c r="C345" s="81" t="n">
        <v>130</v>
      </c>
      <c r="D345" s="81"/>
      <c r="E345" s="81" t="n">
        <v>133</v>
      </c>
      <c r="F345" s="45" t="n">
        <f aca="false">SUM(E345-C345)/C345*100</f>
        <v>2.30769230769231</v>
      </c>
      <c r="G345" s="81" t="n">
        <v>133</v>
      </c>
      <c r="H345" s="45" t="s">
        <v>39</v>
      </c>
      <c r="I345" s="81" t="n">
        <v>133</v>
      </c>
      <c r="J345" s="45" t="s">
        <v>39</v>
      </c>
      <c r="K345" s="81" t="n">
        <v>133</v>
      </c>
      <c r="L345" s="45" t="s">
        <v>39</v>
      </c>
      <c r="M345" s="81" t="n">
        <v>133</v>
      </c>
      <c r="N345" s="45" t="s">
        <v>39</v>
      </c>
      <c r="O345" s="81" t="n">
        <v>135</v>
      </c>
      <c r="P345" s="45" t="n">
        <f aca="false">SUM(O345-M345)/M345*100</f>
        <v>1.50375939849624</v>
      </c>
      <c r="Q345" s="46" t="n">
        <v>139</v>
      </c>
      <c r="R345" s="45" t="n">
        <f aca="false">SUM(Q345-O345)/O345*100</f>
        <v>2.96296296296296</v>
      </c>
      <c r="S345" s="46" t="n">
        <v>144</v>
      </c>
      <c r="T345" s="45" t="n">
        <f aca="false">SUM(S345-Q345)/Q345*100</f>
        <v>3.59712230215827</v>
      </c>
      <c r="U345" s="46" t="n">
        <v>144</v>
      </c>
      <c r="V345" s="45" t="s">
        <v>39</v>
      </c>
      <c r="W345" s="46" t="n">
        <v>148</v>
      </c>
      <c r="X345" s="45" t="n">
        <f aca="false">SUM(W345-U345)/U345*100</f>
        <v>2.77777777777778</v>
      </c>
    </row>
    <row r="346" customFormat="false" ht="21.75" hidden="false" customHeight="false" outlineLevel="0" collapsed="false">
      <c r="A346" s="87" t="s">
        <v>302</v>
      </c>
      <c r="B346" s="8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</row>
    <row r="347" customFormat="false" ht="21.75" hidden="false" customHeight="false" outlineLevel="0" collapsed="false">
      <c r="A347" s="86" t="s">
        <v>303</v>
      </c>
      <c r="B347" s="80" t="n">
        <v>137</v>
      </c>
      <c r="C347" s="81" t="n">
        <v>140</v>
      </c>
      <c r="D347" s="81"/>
      <c r="E347" s="81" t="n">
        <v>143</v>
      </c>
      <c r="F347" s="45" t="n">
        <f aca="false">SUM(E347-C347)/C347*100</f>
        <v>2.14285714285714</v>
      </c>
      <c r="G347" s="81" t="n">
        <v>143</v>
      </c>
      <c r="H347" s="45" t="s">
        <v>39</v>
      </c>
      <c r="I347" s="81" t="n">
        <v>143</v>
      </c>
      <c r="J347" s="45" t="s">
        <v>39</v>
      </c>
      <c r="K347" s="81" t="n">
        <v>143</v>
      </c>
      <c r="L347" s="45" t="s">
        <v>39</v>
      </c>
      <c r="M347" s="81" t="n">
        <v>143</v>
      </c>
      <c r="N347" s="45" t="s">
        <v>39</v>
      </c>
      <c r="O347" s="81" t="n">
        <v>143</v>
      </c>
      <c r="P347" s="45" t="s">
        <v>39</v>
      </c>
      <c r="Q347" s="46" t="n">
        <v>147</v>
      </c>
      <c r="R347" s="45" t="n">
        <f aca="false">SUM(Q347-O347)/O347*100</f>
        <v>2.7972027972028</v>
      </c>
      <c r="S347" s="46" t="n">
        <v>153</v>
      </c>
      <c r="T347" s="45" t="n">
        <f aca="false">SUM(S347-Q347)/Q347*100</f>
        <v>4.08163265306123</v>
      </c>
      <c r="U347" s="46" t="n">
        <v>155</v>
      </c>
      <c r="V347" s="45" t="n">
        <f aca="false">SUM(U347-S347)/S347*100</f>
        <v>1.30718954248366</v>
      </c>
      <c r="W347" s="46" t="n">
        <v>160</v>
      </c>
      <c r="X347" s="45" t="n">
        <f aca="false">SUM(W347-U347)/U347*100</f>
        <v>3.2258064516129</v>
      </c>
    </row>
    <row r="348" customFormat="false" ht="21.75" hidden="false" customHeight="false" outlineLevel="0" collapsed="false">
      <c r="A348" s="87" t="s">
        <v>304</v>
      </c>
      <c r="B348" s="8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</row>
    <row r="349" customFormat="false" ht="21.75" hidden="false" customHeight="false" outlineLevel="0" collapsed="false">
      <c r="A349" s="86" t="s">
        <v>305</v>
      </c>
      <c r="B349" s="80" t="n">
        <v>128</v>
      </c>
      <c r="C349" s="81" t="n">
        <v>130</v>
      </c>
      <c r="D349" s="81"/>
      <c r="E349" s="81" t="n">
        <v>133</v>
      </c>
      <c r="F349" s="45" t="n">
        <f aca="false">SUM(E349-C349)/C349*100</f>
        <v>2.30769230769231</v>
      </c>
      <c r="G349" s="81" t="n">
        <v>133</v>
      </c>
      <c r="H349" s="45" t="s">
        <v>39</v>
      </c>
      <c r="I349" s="81" t="n">
        <v>133</v>
      </c>
      <c r="J349" s="45" t="s">
        <v>39</v>
      </c>
      <c r="K349" s="81" t="n">
        <v>135</v>
      </c>
      <c r="L349" s="45" t="n">
        <f aca="false">SUM(K349-I349)/I349*100</f>
        <v>1.50375939849624</v>
      </c>
      <c r="M349" s="81" t="n">
        <v>135</v>
      </c>
      <c r="N349" s="45" t="s">
        <v>39</v>
      </c>
      <c r="O349" s="81" t="n">
        <v>135</v>
      </c>
      <c r="P349" s="45" t="s">
        <v>39</v>
      </c>
      <c r="Q349" s="46" t="n">
        <v>139</v>
      </c>
      <c r="R349" s="45" t="n">
        <f aca="false">SUM(Q349-O349)/O349*100</f>
        <v>2.96296296296296</v>
      </c>
      <c r="S349" s="46" t="n">
        <v>144</v>
      </c>
      <c r="T349" s="45" t="n">
        <f aca="false">SUM(S349-Q349)/Q349*100</f>
        <v>3.59712230215827</v>
      </c>
      <c r="U349" s="46" t="n">
        <v>144</v>
      </c>
      <c r="V349" s="45" t="s">
        <v>39</v>
      </c>
      <c r="W349" s="46" t="n">
        <v>152</v>
      </c>
      <c r="X349" s="45" t="n">
        <f aca="false">SUM(W349-U349)/U349*100</f>
        <v>5.55555555555556</v>
      </c>
    </row>
    <row r="350" customFormat="false" ht="21.75" hidden="false" customHeight="false" outlineLevel="0" collapsed="false">
      <c r="A350" s="88" t="s">
        <v>306</v>
      </c>
      <c r="B350" s="93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</row>
    <row r="351" customFormat="false" ht="21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7" t="s">
        <v>160</v>
      </c>
      <c r="R351" s="66"/>
      <c r="S351" s="66"/>
      <c r="T351" s="66"/>
      <c r="U351" s="66"/>
      <c r="V351" s="66"/>
      <c r="W351" s="66"/>
      <c r="X351" s="66"/>
    </row>
    <row r="352" customFormat="false" ht="21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8" t="s">
        <v>161</v>
      </c>
      <c r="R352" s="66"/>
      <c r="S352" s="66"/>
      <c r="T352" s="66"/>
      <c r="U352" s="66"/>
      <c r="V352" s="66"/>
      <c r="W352" s="66"/>
      <c r="X352" s="66"/>
    </row>
    <row r="353" customFormat="false" ht="21.75" hidden="false" customHeight="false" outlineLevel="0" collapsed="false">
      <c r="A353" s="11"/>
      <c r="B353" s="12"/>
      <c r="C353" s="13" t="s">
        <v>4</v>
      </c>
      <c r="D353" s="14"/>
      <c r="E353" s="14"/>
      <c r="F353" s="14"/>
      <c r="G353" s="69" t="s">
        <v>162</v>
      </c>
      <c r="H353" s="15"/>
      <c r="I353" s="15"/>
      <c r="J353" s="15"/>
      <c r="K353" s="16"/>
      <c r="L353" s="17"/>
      <c r="M353" s="15"/>
      <c r="N353" s="15"/>
      <c r="O353" s="15"/>
      <c r="P353" s="17"/>
      <c r="Q353" s="18" t="s">
        <v>5</v>
      </c>
      <c r="R353" s="15"/>
      <c r="S353" s="15"/>
      <c r="T353" s="15"/>
      <c r="U353" s="15"/>
      <c r="V353" s="15"/>
      <c r="W353" s="15"/>
      <c r="X353" s="19"/>
    </row>
    <row r="354" customFormat="false" ht="21.75" hidden="false" customHeight="false" outlineLevel="0" collapsed="false">
      <c r="A354" s="21"/>
      <c r="B354" s="12"/>
      <c r="C354" s="22"/>
      <c r="D354" s="23"/>
      <c r="E354" s="23"/>
      <c r="F354" s="23"/>
      <c r="G354" s="70" t="s">
        <v>6</v>
      </c>
      <c r="H354" s="24"/>
      <c r="I354" s="24"/>
      <c r="J354" s="24"/>
      <c r="K354" s="25"/>
      <c r="L354" s="26"/>
      <c r="M354" s="24"/>
      <c r="N354" s="24"/>
      <c r="O354" s="24"/>
      <c r="P354" s="26"/>
      <c r="Q354" s="27" t="s">
        <v>6</v>
      </c>
      <c r="R354" s="24"/>
      <c r="S354" s="24"/>
      <c r="T354" s="24"/>
      <c r="U354" s="24"/>
      <c r="V354" s="24"/>
      <c r="W354" s="24"/>
      <c r="X354" s="28"/>
    </row>
    <row r="355" customFormat="false" ht="21.75" hidden="false" customHeight="false" outlineLevel="0" collapsed="false">
      <c r="A355" s="71" t="s">
        <v>7</v>
      </c>
      <c r="B355" s="30" t="s">
        <v>8</v>
      </c>
      <c r="C355" s="31" t="s">
        <v>9</v>
      </c>
      <c r="D355" s="32"/>
      <c r="E355" s="33" t="s">
        <v>10</v>
      </c>
      <c r="F355" s="33"/>
      <c r="G355" s="34" t="s">
        <v>11</v>
      </c>
      <c r="H355" s="34"/>
      <c r="I355" s="34" t="s">
        <v>12</v>
      </c>
      <c r="J355" s="34"/>
      <c r="K355" s="34" t="s">
        <v>13</v>
      </c>
      <c r="L355" s="34"/>
      <c r="M355" s="34" t="s">
        <v>14</v>
      </c>
      <c r="N355" s="34"/>
      <c r="O355" s="34" t="s">
        <v>15</v>
      </c>
      <c r="P355" s="34"/>
      <c r="Q355" s="34" t="s">
        <v>16</v>
      </c>
      <c r="R355" s="34"/>
      <c r="S355" s="34" t="s">
        <v>17</v>
      </c>
      <c r="T355" s="34"/>
      <c r="U355" s="34" t="s">
        <v>18</v>
      </c>
      <c r="V355" s="34"/>
      <c r="W355" s="34" t="s">
        <v>19</v>
      </c>
      <c r="X355" s="34"/>
    </row>
    <row r="356" customFormat="false" ht="21.75" hidden="false" customHeight="false" outlineLevel="0" collapsed="false">
      <c r="A356" s="21" t="s">
        <v>20</v>
      </c>
      <c r="B356" s="12"/>
      <c r="E356" s="35"/>
      <c r="F356" s="35"/>
      <c r="G356" s="36" t="s">
        <v>21</v>
      </c>
      <c r="H356" s="36"/>
      <c r="I356" s="36" t="s">
        <v>22</v>
      </c>
      <c r="J356" s="36"/>
      <c r="K356" s="36" t="s">
        <v>23</v>
      </c>
      <c r="L356" s="36"/>
      <c r="M356" s="36" t="s">
        <v>24</v>
      </c>
      <c r="N356" s="36"/>
      <c r="O356" s="36" t="s">
        <v>25</v>
      </c>
      <c r="P356" s="36"/>
      <c r="Q356" s="36" t="s">
        <v>26</v>
      </c>
      <c r="R356" s="36"/>
      <c r="S356" s="36" t="s">
        <v>27</v>
      </c>
      <c r="T356" s="36"/>
      <c r="U356" s="36" t="s">
        <v>28</v>
      </c>
      <c r="V356" s="36"/>
      <c r="W356" s="36" t="s">
        <v>29</v>
      </c>
      <c r="X356" s="36"/>
    </row>
    <row r="357" customFormat="false" ht="21.75" hidden="false" customHeight="false" outlineLevel="0" collapsed="false">
      <c r="A357" s="21"/>
      <c r="B357" s="12"/>
      <c r="C357" s="37" t="s">
        <v>30</v>
      </c>
      <c r="D357" s="38" t="s">
        <v>31</v>
      </c>
      <c r="E357" s="37" t="s">
        <v>30</v>
      </c>
      <c r="F357" s="39" t="s">
        <v>32</v>
      </c>
      <c r="G357" s="37" t="s">
        <v>30</v>
      </c>
      <c r="H357" s="39" t="s">
        <v>32</v>
      </c>
      <c r="I357" s="37" t="s">
        <v>30</v>
      </c>
      <c r="J357" s="39" t="s">
        <v>32</v>
      </c>
      <c r="K357" s="37" t="s">
        <v>30</v>
      </c>
      <c r="L357" s="39" t="s">
        <v>32</v>
      </c>
      <c r="M357" s="37" t="s">
        <v>30</v>
      </c>
      <c r="N357" s="39" t="s">
        <v>32</v>
      </c>
      <c r="O357" s="37" t="s">
        <v>30</v>
      </c>
      <c r="P357" s="39" t="s">
        <v>32</v>
      </c>
      <c r="Q357" s="37" t="s">
        <v>30</v>
      </c>
      <c r="R357" s="39" t="s">
        <v>32</v>
      </c>
      <c r="S357" s="37" t="s">
        <v>30</v>
      </c>
      <c r="T357" s="39" t="s">
        <v>32</v>
      </c>
      <c r="U357" s="37" t="s">
        <v>30</v>
      </c>
      <c r="V357" s="39" t="s">
        <v>32</v>
      </c>
      <c r="W357" s="37" t="s">
        <v>30</v>
      </c>
      <c r="X357" s="39" t="s">
        <v>32</v>
      </c>
    </row>
    <row r="358" customFormat="false" ht="21.75" hidden="false" customHeight="false" outlineLevel="0" collapsed="false">
      <c r="A358" s="72"/>
      <c r="B358" s="73"/>
      <c r="C358" s="36"/>
      <c r="D358" s="74"/>
      <c r="E358" s="36"/>
      <c r="F358" s="75"/>
      <c r="G358" s="36" t="s">
        <v>33</v>
      </c>
      <c r="H358" s="36" t="s">
        <v>34</v>
      </c>
      <c r="I358" s="36" t="s">
        <v>33</v>
      </c>
      <c r="J358" s="36" t="s">
        <v>34</v>
      </c>
      <c r="K358" s="36" t="s">
        <v>33</v>
      </c>
      <c r="L358" s="36" t="s">
        <v>34</v>
      </c>
      <c r="M358" s="36" t="s">
        <v>33</v>
      </c>
      <c r="N358" s="36" t="s">
        <v>34</v>
      </c>
      <c r="O358" s="36" t="s">
        <v>33</v>
      </c>
      <c r="P358" s="36" t="s">
        <v>34</v>
      </c>
      <c r="Q358" s="36" t="s">
        <v>33</v>
      </c>
      <c r="R358" s="36" t="s">
        <v>34</v>
      </c>
      <c r="S358" s="36" t="s">
        <v>33</v>
      </c>
      <c r="T358" s="36" t="s">
        <v>34</v>
      </c>
      <c r="U358" s="36" t="s">
        <v>33</v>
      </c>
      <c r="V358" s="36" t="s">
        <v>34</v>
      </c>
      <c r="W358" s="36" t="s">
        <v>33</v>
      </c>
      <c r="X358" s="36" t="s">
        <v>34</v>
      </c>
    </row>
    <row r="359" customFormat="false" ht="21.75" hidden="false" customHeight="false" outlineLevel="0" collapsed="false">
      <c r="A359" s="86" t="s">
        <v>307</v>
      </c>
      <c r="B359" s="80" t="n">
        <v>128</v>
      </c>
      <c r="C359" s="81" t="n">
        <v>130</v>
      </c>
      <c r="D359" s="81"/>
      <c r="E359" s="81" t="n">
        <v>133</v>
      </c>
      <c r="F359" s="45" t="n">
        <f aca="false">SUM(E359-C359)/C359*100</f>
        <v>2.30769230769231</v>
      </c>
      <c r="G359" s="81" t="n">
        <v>133</v>
      </c>
      <c r="H359" s="45" t="s">
        <v>39</v>
      </c>
      <c r="I359" s="81" t="n">
        <v>133</v>
      </c>
      <c r="J359" s="45" t="s">
        <v>39</v>
      </c>
      <c r="K359" s="81" t="n">
        <v>133</v>
      </c>
      <c r="L359" s="45" t="s">
        <v>39</v>
      </c>
      <c r="M359" s="81" t="n">
        <v>133</v>
      </c>
      <c r="N359" s="45" t="s">
        <v>39</v>
      </c>
      <c r="O359" s="81" t="n">
        <v>135</v>
      </c>
      <c r="P359" s="45" t="n">
        <f aca="false">SUM(O359-M359)/M359*100</f>
        <v>1.50375939849624</v>
      </c>
      <c r="Q359" s="46" t="n">
        <v>139</v>
      </c>
      <c r="R359" s="45" t="n">
        <f aca="false">SUM(Q359-O359)/O359*100</f>
        <v>2.96296296296296</v>
      </c>
      <c r="S359" s="46" t="n">
        <v>144</v>
      </c>
      <c r="T359" s="45" t="n">
        <f aca="false">SUM(S359-Q359)/Q359*100</f>
        <v>3.59712230215827</v>
      </c>
      <c r="U359" s="46" t="n">
        <v>144</v>
      </c>
      <c r="V359" s="45" t="s">
        <v>39</v>
      </c>
      <c r="W359" s="46" t="n">
        <v>148</v>
      </c>
      <c r="X359" s="45" t="n">
        <f aca="false">SUM(W359-U359)/U359*100</f>
        <v>2.77777777777778</v>
      </c>
    </row>
    <row r="360" customFormat="false" ht="21.75" hidden="false" customHeight="false" outlineLevel="0" collapsed="false">
      <c r="A360" s="87" t="s">
        <v>308</v>
      </c>
      <c r="B360" s="8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</row>
    <row r="361" customFormat="false" ht="21.75" hidden="false" customHeight="false" outlineLevel="0" collapsed="false">
      <c r="A361" s="86" t="s">
        <v>309</v>
      </c>
      <c r="B361" s="80" t="n">
        <v>128</v>
      </c>
      <c r="C361" s="81" t="n">
        <v>130</v>
      </c>
      <c r="D361" s="81"/>
      <c r="E361" s="81" t="n">
        <v>133</v>
      </c>
      <c r="F361" s="45" t="n">
        <f aca="false">SUM(E361-C361)/C361*100</f>
        <v>2.30769230769231</v>
      </c>
      <c r="G361" s="81" t="n">
        <v>133</v>
      </c>
      <c r="H361" s="45" t="s">
        <v>39</v>
      </c>
      <c r="I361" s="81" t="n">
        <v>133</v>
      </c>
      <c r="J361" s="45" t="s">
        <v>39</v>
      </c>
      <c r="K361" s="81" t="n">
        <v>135</v>
      </c>
      <c r="L361" s="45" t="n">
        <f aca="false">SUM(K361-I361)/I361*100</f>
        <v>1.50375939849624</v>
      </c>
      <c r="M361" s="81" t="n">
        <v>135</v>
      </c>
      <c r="N361" s="45" t="s">
        <v>39</v>
      </c>
      <c r="O361" s="81" t="n">
        <v>135</v>
      </c>
      <c r="P361" s="45" t="s">
        <v>39</v>
      </c>
      <c r="Q361" s="46" t="n">
        <v>139</v>
      </c>
      <c r="R361" s="45" t="n">
        <f aca="false">SUM(Q361-O361)/O361*100</f>
        <v>2.96296296296296</v>
      </c>
      <c r="S361" s="46" t="n">
        <v>143</v>
      </c>
      <c r="T361" s="45" t="n">
        <f aca="false">SUM(S361-Q361)/Q361*100</f>
        <v>2.87769784172662</v>
      </c>
      <c r="U361" s="46" t="n">
        <v>143</v>
      </c>
      <c r="V361" s="45" t="s">
        <v>39</v>
      </c>
      <c r="W361" s="46" t="n">
        <v>147</v>
      </c>
      <c r="X361" s="45" t="n">
        <f aca="false">SUM(W361-U361)/U361*100</f>
        <v>2.7972027972028</v>
      </c>
    </row>
    <row r="362" customFormat="false" ht="21.75" hidden="false" customHeight="false" outlineLevel="0" collapsed="false">
      <c r="A362" s="88" t="s">
        <v>310</v>
      </c>
      <c r="B362" s="88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</row>
    <row r="363" customFormat="false" ht="13.5" hidden="false" customHeight="true" outlineLevel="0" collapsed="false">
      <c r="A363" s="89"/>
      <c r="B363" s="89"/>
    </row>
    <row r="364" customFormat="false" ht="21.75" hidden="false" customHeight="false" outlineLevel="0" collapsed="false">
      <c r="A364" s="97" t="s">
        <v>311</v>
      </c>
      <c r="B364" s="98"/>
    </row>
    <row r="365" customFormat="false" ht="21.75" hidden="false" customHeight="false" outlineLevel="0" collapsed="false">
      <c r="A365" s="99" t="s">
        <v>312</v>
      </c>
      <c r="B365" s="100"/>
    </row>
  </sheetData>
  <mergeCells count="180"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G199:H199"/>
    <mergeCell ref="I199:J199"/>
    <mergeCell ref="K199:L199"/>
    <mergeCell ref="M199:N199"/>
    <mergeCell ref="O199:P199"/>
    <mergeCell ref="Q199:R199"/>
    <mergeCell ref="S199:T199"/>
    <mergeCell ref="U199:V199"/>
    <mergeCell ref="W199:X199"/>
    <mergeCell ref="G200:H200"/>
    <mergeCell ref="I200:J200"/>
    <mergeCell ref="K200:L200"/>
    <mergeCell ref="M200:N200"/>
    <mergeCell ref="O200:P200"/>
    <mergeCell ref="Q200:R200"/>
    <mergeCell ref="S200:T200"/>
    <mergeCell ref="U200:V200"/>
    <mergeCell ref="W200:X200"/>
    <mergeCell ref="G225:H225"/>
    <mergeCell ref="I225:J225"/>
    <mergeCell ref="K225:L225"/>
    <mergeCell ref="M225:N225"/>
    <mergeCell ref="O225:P225"/>
    <mergeCell ref="Q225:R225"/>
    <mergeCell ref="S225:T225"/>
    <mergeCell ref="U225:V225"/>
    <mergeCell ref="W225:X225"/>
    <mergeCell ref="G226:H226"/>
    <mergeCell ref="I226:J226"/>
    <mergeCell ref="K226:L226"/>
    <mergeCell ref="M226:N226"/>
    <mergeCell ref="O226:P226"/>
    <mergeCell ref="Q226:R226"/>
    <mergeCell ref="S226:T226"/>
    <mergeCell ref="U226:V226"/>
    <mergeCell ref="W226:X226"/>
    <mergeCell ref="G251:H251"/>
    <mergeCell ref="I251:J251"/>
    <mergeCell ref="K251:L251"/>
    <mergeCell ref="M251:N251"/>
    <mergeCell ref="O251:P251"/>
    <mergeCell ref="Q251:R251"/>
    <mergeCell ref="S251:T251"/>
    <mergeCell ref="U251:V251"/>
    <mergeCell ref="W251:X251"/>
    <mergeCell ref="G252:H252"/>
    <mergeCell ref="I252:J252"/>
    <mergeCell ref="K252:L252"/>
    <mergeCell ref="M252:N252"/>
    <mergeCell ref="O252:P252"/>
    <mergeCell ref="Q252:R252"/>
    <mergeCell ref="S252:T252"/>
    <mergeCell ref="U252:V252"/>
    <mergeCell ref="W252:X252"/>
    <mergeCell ref="G277:H277"/>
    <mergeCell ref="I277:J277"/>
    <mergeCell ref="K277:L277"/>
    <mergeCell ref="M277:N277"/>
    <mergeCell ref="O277:P277"/>
    <mergeCell ref="Q277:R277"/>
    <mergeCell ref="S277:T277"/>
    <mergeCell ref="U277:V277"/>
    <mergeCell ref="W277:X277"/>
    <mergeCell ref="G278:H278"/>
    <mergeCell ref="I278:J278"/>
    <mergeCell ref="K278:L278"/>
    <mergeCell ref="M278:N278"/>
    <mergeCell ref="O278:P278"/>
    <mergeCell ref="Q278:R278"/>
    <mergeCell ref="S278:T278"/>
    <mergeCell ref="U278:V278"/>
    <mergeCell ref="W278:X278"/>
    <mergeCell ref="G303:H303"/>
    <mergeCell ref="I303:J303"/>
    <mergeCell ref="K303:L303"/>
    <mergeCell ref="M303:N303"/>
    <mergeCell ref="O303:P303"/>
    <mergeCell ref="Q303:R303"/>
    <mergeCell ref="S303:T303"/>
    <mergeCell ref="U303:V303"/>
    <mergeCell ref="W303:X303"/>
    <mergeCell ref="G304:H304"/>
    <mergeCell ref="I304:J304"/>
    <mergeCell ref="K304:L304"/>
    <mergeCell ref="M304:N304"/>
    <mergeCell ref="O304:P304"/>
    <mergeCell ref="Q304:R304"/>
    <mergeCell ref="S304:T304"/>
    <mergeCell ref="U304:V304"/>
    <mergeCell ref="W304:X304"/>
    <mergeCell ref="G329:H329"/>
    <mergeCell ref="I329:J329"/>
    <mergeCell ref="K329:L329"/>
    <mergeCell ref="M329:N329"/>
    <mergeCell ref="O329:P329"/>
    <mergeCell ref="Q329:R329"/>
    <mergeCell ref="S329:T329"/>
    <mergeCell ref="U329:V329"/>
    <mergeCell ref="W329:X329"/>
    <mergeCell ref="G330:H330"/>
    <mergeCell ref="I330:J330"/>
    <mergeCell ref="K330:L330"/>
    <mergeCell ref="M330:N330"/>
    <mergeCell ref="O330:P330"/>
    <mergeCell ref="Q330:R330"/>
    <mergeCell ref="S330:T330"/>
    <mergeCell ref="U330:V330"/>
    <mergeCell ref="W330:X330"/>
    <mergeCell ref="G355:H355"/>
    <mergeCell ref="I355:J355"/>
    <mergeCell ref="K355:L355"/>
    <mergeCell ref="M355:N355"/>
    <mergeCell ref="O355:P355"/>
    <mergeCell ref="Q355:R355"/>
    <mergeCell ref="S355:T355"/>
    <mergeCell ref="U355:V355"/>
    <mergeCell ref="W355:X355"/>
    <mergeCell ref="G356:H356"/>
    <mergeCell ref="I356:J356"/>
    <mergeCell ref="K356:L356"/>
    <mergeCell ref="M356:N356"/>
    <mergeCell ref="O356:P356"/>
    <mergeCell ref="Q356:R356"/>
    <mergeCell ref="S356:T356"/>
    <mergeCell ref="U356:V356"/>
    <mergeCell ref="W356:X356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40625" defaultRowHeight="21" zeroHeight="false" outlineLevelRow="0" outlineLevelCol="0"/>
  <cols>
    <col collapsed="false" customWidth="true" hidden="false" outlineLevel="0" max="1" min="1" style="101" width="19.99"/>
    <col collapsed="false" customWidth="true" hidden="false" outlineLevel="0" max="2" min="2" style="101" width="11.71"/>
    <col collapsed="false" customWidth="true" hidden="false" outlineLevel="0" max="4" min="3" style="101" width="11.56"/>
    <col collapsed="false" customWidth="true" hidden="false" outlineLevel="0" max="5" min="5" style="101" width="11.42"/>
    <col collapsed="false" customWidth="true" hidden="false" outlineLevel="0" max="6" min="6" style="101" width="17.56"/>
    <col collapsed="false" customWidth="true" hidden="false" outlineLevel="0" max="7" min="7" style="101" width="18.71"/>
    <col collapsed="false" customWidth="false" hidden="false" outlineLevel="0" max="257" min="8" style="101" width="9.14"/>
  </cols>
  <sheetData>
    <row r="1" s="104" customFormat="true" ht="30.75" hidden="false" customHeight="true" outlineLevel="0" collapsed="false">
      <c r="A1" s="102" t="s">
        <v>313</v>
      </c>
      <c r="B1" s="103"/>
      <c r="C1" s="103"/>
      <c r="D1" s="103"/>
      <c r="E1" s="103"/>
      <c r="F1" s="103"/>
      <c r="G1" s="103"/>
      <c r="I1" s="105"/>
      <c r="J1" s="105"/>
      <c r="K1" s="105"/>
      <c r="L1" s="105"/>
      <c r="Q1" s="105"/>
      <c r="R1" s="105"/>
      <c r="S1" s="105"/>
      <c r="T1" s="105"/>
    </row>
    <row r="2" s="104" customFormat="true" ht="23.25" hidden="false" customHeight="false" outlineLevel="0" collapsed="false">
      <c r="A2" s="106" t="s">
        <v>314</v>
      </c>
      <c r="B2" s="103"/>
      <c r="C2" s="103"/>
      <c r="D2" s="103"/>
      <c r="E2" s="103"/>
      <c r="F2" s="103"/>
      <c r="G2" s="103"/>
      <c r="I2" s="105"/>
      <c r="J2" s="105"/>
      <c r="K2" s="105"/>
      <c r="L2" s="105"/>
      <c r="Q2" s="105"/>
      <c r="R2" s="105"/>
      <c r="S2" s="105"/>
      <c r="T2" s="105"/>
    </row>
    <row r="3" s="104" customFormat="true" ht="23.25" hidden="false" customHeight="false" outlineLevel="0" collapsed="false">
      <c r="A3" s="106" t="s">
        <v>315</v>
      </c>
      <c r="B3" s="103"/>
      <c r="C3" s="103"/>
      <c r="D3" s="103"/>
      <c r="E3" s="103"/>
      <c r="F3" s="103"/>
      <c r="G3" s="107" t="s">
        <v>316</v>
      </c>
      <c r="I3" s="105"/>
      <c r="J3" s="105"/>
      <c r="K3" s="105"/>
      <c r="L3" s="105"/>
      <c r="Q3" s="105"/>
      <c r="R3" s="105"/>
      <c r="S3" s="105"/>
      <c r="T3" s="105"/>
    </row>
    <row r="4" s="111" customFormat="true" ht="25.5" hidden="false" customHeight="true" outlineLevel="0" collapsed="false">
      <c r="A4" s="108"/>
      <c r="B4" s="109"/>
      <c r="C4" s="109"/>
      <c r="D4" s="109"/>
      <c r="E4" s="109"/>
      <c r="F4" s="109"/>
      <c r="G4" s="110" t="s">
        <v>317</v>
      </c>
      <c r="I4" s="109"/>
      <c r="J4" s="109"/>
      <c r="K4" s="109"/>
      <c r="L4" s="109"/>
      <c r="Q4" s="109"/>
      <c r="R4" s="109"/>
      <c r="S4" s="109"/>
      <c r="T4" s="109"/>
    </row>
    <row r="5" s="111" customFormat="true" ht="24.95" hidden="false" customHeight="true" outlineLevel="0" collapsed="false">
      <c r="A5" s="112" t="s">
        <v>318</v>
      </c>
      <c r="B5" s="112" t="s">
        <v>319</v>
      </c>
      <c r="C5" s="112"/>
      <c r="D5" s="112"/>
      <c r="E5" s="112"/>
      <c r="F5" s="112"/>
      <c r="G5" s="113" t="s">
        <v>320</v>
      </c>
      <c r="I5" s="114"/>
      <c r="J5" s="114"/>
      <c r="K5" s="114"/>
      <c r="L5" s="114"/>
      <c r="Q5" s="114"/>
      <c r="R5" s="114"/>
      <c r="S5" s="114"/>
      <c r="T5" s="114"/>
    </row>
    <row r="6" s="111" customFormat="true" ht="24.95" hidden="false" customHeight="true" outlineLevel="0" collapsed="false">
      <c r="A6" s="112"/>
      <c r="B6" s="112"/>
      <c r="C6" s="112"/>
      <c r="D6" s="112"/>
      <c r="E6" s="112"/>
      <c r="F6" s="112"/>
      <c r="G6" s="113"/>
      <c r="I6" s="114"/>
      <c r="J6" s="114"/>
      <c r="K6" s="114"/>
      <c r="L6" s="114"/>
      <c r="Q6" s="114"/>
      <c r="R6" s="114"/>
      <c r="S6" s="114"/>
      <c r="T6" s="114"/>
    </row>
    <row r="7" s="111" customFormat="true" ht="24.95" hidden="false" customHeight="true" outlineLevel="0" collapsed="false">
      <c r="A7" s="112"/>
      <c r="B7" s="115" t="s">
        <v>321</v>
      </c>
      <c r="C7" s="115"/>
      <c r="D7" s="115"/>
      <c r="E7" s="115"/>
      <c r="F7" s="116" t="s">
        <v>322</v>
      </c>
      <c r="G7" s="113"/>
      <c r="I7" s="114"/>
      <c r="J7" s="114"/>
      <c r="K7" s="114"/>
      <c r="L7" s="114"/>
      <c r="Q7" s="114"/>
      <c r="R7" s="114"/>
      <c r="S7" s="114"/>
      <c r="T7" s="114"/>
    </row>
    <row r="8" s="111" customFormat="true" ht="24.95" hidden="false" customHeight="true" outlineLevel="0" collapsed="false">
      <c r="A8" s="112"/>
      <c r="B8" s="117" t="n">
        <v>1</v>
      </c>
      <c r="C8" s="117" t="n">
        <v>2</v>
      </c>
      <c r="D8" s="117" t="n">
        <v>3</v>
      </c>
      <c r="E8" s="117" t="n">
        <v>4</v>
      </c>
      <c r="F8" s="116"/>
      <c r="G8" s="113"/>
      <c r="I8" s="114"/>
      <c r="J8" s="114"/>
      <c r="K8" s="114"/>
      <c r="L8" s="114"/>
      <c r="Q8" s="114"/>
      <c r="R8" s="114"/>
      <c r="S8" s="114"/>
      <c r="T8" s="114"/>
    </row>
    <row r="9" s="111" customFormat="true" ht="24.95" hidden="false" customHeight="true" outlineLevel="0" collapsed="false">
      <c r="A9" s="112"/>
      <c r="B9" s="118" t="s">
        <v>323</v>
      </c>
      <c r="C9" s="118" t="s">
        <v>324</v>
      </c>
      <c r="D9" s="118" t="s">
        <v>325</v>
      </c>
      <c r="E9" s="118" t="s">
        <v>326</v>
      </c>
      <c r="F9" s="119" t="s">
        <v>327</v>
      </c>
      <c r="G9" s="113"/>
      <c r="I9" s="114"/>
      <c r="J9" s="114"/>
      <c r="K9" s="114"/>
      <c r="L9" s="114"/>
      <c r="Q9" s="114"/>
      <c r="R9" s="114"/>
      <c r="S9" s="114"/>
      <c r="T9" s="114"/>
    </row>
    <row r="10" s="123" customFormat="true" ht="30" hidden="false" customHeight="true" outlineLevel="0" collapsed="false">
      <c r="A10" s="120" t="s">
        <v>328</v>
      </c>
      <c r="B10" s="121" t="n">
        <v>6282</v>
      </c>
      <c r="C10" s="121" t="n">
        <v>6468.7</v>
      </c>
      <c r="D10" s="121" t="n">
        <v>6482</v>
      </c>
      <c r="E10" s="121" t="n">
        <v>6525</v>
      </c>
      <c r="F10" s="121" t="n">
        <f aca="false">SUM(B10:E10)/4</f>
        <v>6439.425</v>
      </c>
      <c r="G10" s="122" t="s">
        <v>329</v>
      </c>
    </row>
    <row r="11" customFormat="false" ht="30" hidden="false" customHeight="true" outlineLevel="0" collapsed="false">
      <c r="A11" s="86" t="s">
        <v>35</v>
      </c>
      <c r="B11" s="124" t="n">
        <v>11959.4</v>
      </c>
      <c r="C11" s="124" t="n">
        <v>12138.1</v>
      </c>
      <c r="D11" s="124" t="n">
        <v>11577.3</v>
      </c>
      <c r="E11" s="124" t="n">
        <v>11954.3</v>
      </c>
      <c r="F11" s="124" t="n">
        <f aca="false">SUM(B11:E11)/4</f>
        <v>11907.275</v>
      </c>
      <c r="G11" s="125" t="s">
        <v>42</v>
      </c>
    </row>
    <row r="12" customFormat="false" ht="30" hidden="false" customHeight="true" outlineLevel="0" collapsed="false">
      <c r="A12" s="86" t="s">
        <v>163</v>
      </c>
      <c r="B12" s="124" t="n">
        <v>6613.1</v>
      </c>
      <c r="C12" s="124" t="n">
        <v>6737.9</v>
      </c>
      <c r="D12" s="124" t="n">
        <v>6719.5</v>
      </c>
      <c r="E12" s="124" t="n">
        <v>6858</v>
      </c>
      <c r="F12" s="124" t="n">
        <f aca="false">SUM(B12:E12)/4</f>
        <v>6732.125</v>
      </c>
      <c r="G12" s="125" t="s">
        <v>164</v>
      </c>
    </row>
    <row r="13" customFormat="false" ht="30" hidden="false" customHeight="true" outlineLevel="0" collapsed="false">
      <c r="A13" s="86" t="s">
        <v>205</v>
      </c>
      <c r="B13" s="124" t="n">
        <v>3781.6</v>
      </c>
      <c r="C13" s="124" t="n">
        <v>3742.3</v>
      </c>
      <c r="D13" s="124" t="n">
        <v>3824.4</v>
      </c>
      <c r="E13" s="124" t="n">
        <v>4030.7</v>
      </c>
      <c r="F13" s="124" t="n">
        <f aca="false">SUM(B13:E13)/4</f>
        <v>3844.75</v>
      </c>
      <c r="G13" s="125" t="s">
        <v>206</v>
      </c>
    </row>
    <row r="14" customFormat="false" ht="30" hidden="false" customHeight="true" outlineLevel="0" collapsed="false">
      <c r="A14" s="86" t="s">
        <v>241</v>
      </c>
      <c r="B14" s="124" t="n">
        <v>3898.1</v>
      </c>
      <c r="C14" s="124" t="n">
        <v>4043.8</v>
      </c>
      <c r="D14" s="124" t="n">
        <v>4050.9</v>
      </c>
      <c r="E14" s="124" t="n">
        <v>3837.6</v>
      </c>
      <c r="F14" s="124" t="n">
        <f aca="false">SUM(B14:E14)/4</f>
        <v>3957.6</v>
      </c>
      <c r="G14" s="125" t="s">
        <v>242</v>
      </c>
    </row>
    <row r="15" customFormat="false" ht="30" hidden="false" customHeight="true" outlineLevel="0" collapsed="false">
      <c r="A15" s="126" t="s">
        <v>281</v>
      </c>
      <c r="B15" s="127" t="n">
        <v>4924.3</v>
      </c>
      <c r="C15" s="127" t="n">
        <v>5031.1</v>
      </c>
      <c r="D15" s="127" t="n">
        <v>5204</v>
      </c>
      <c r="E15" s="127" t="n">
        <v>5150</v>
      </c>
      <c r="F15" s="127" t="n">
        <f aca="false">SUM(B15:E15)/4</f>
        <v>5077.35</v>
      </c>
      <c r="G15" s="128" t="s">
        <v>282</v>
      </c>
    </row>
    <row r="16" s="123" customFormat="true" ht="14.25" hidden="false" customHeight="true" outlineLevel="0" collapsed="false">
      <c r="A16" s="129"/>
      <c r="B16" s="130"/>
      <c r="C16" s="130"/>
      <c r="D16" s="130"/>
      <c r="E16" s="130"/>
      <c r="F16" s="130"/>
      <c r="G16" s="129"/>
    </row>
    <row r="17" s="132" customFormat="true" ht="23.25" hidden="false" customHeight="false" outlineLevel="0" collapsed="false">
      <c r="A17" s="131" t="s">
        <v>330</v>
      </c>
      <c r="M17" s="133"/>
      <c r="N17" s="133"/>
    </row>
    <row r="18" s="132" customFormat="true" ht="23.25" hidden="false" customHeight="false" outlineLevel="0" collapsed="false">
      <c r="A18" s="134" t="s">
        <v>331</v>
      </c>
      <c r="M18" s="133"/>
      <c r="N18" s="133"/>
    </row>
  </sheetData>
  <mergeCells count="5">
    <mergeCell ref="A5:A9"/>
    <mergeCell ref="B5:F6"/>
    <mergeCell ref="G5:G9"/>
    <mergeCell ref="B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609375" defaultRowHeight="21" zeroHeight="false" outlineLevelRow="0" outlineLevelCol="0"/>
  <cols>
    <col collapsed="false" customWidth="true" hidden="false" outlineLevel="0" max="1" min="1" style="135" width="9.28"/>
    <col collapsed="false" customWidth="true" hidden="false" outlineLevel="0" max="2" min="2" style="135" width="7.56"/>
    <col collapsed="false" customWidth="false" hidden="false" outlineLevel="0" max="3" min="3" style="135" width="7.99"/>
    <col collapsed="false" customWidth="true" hidden="false" outlineLevel="0" max="4" min="4" style="136" width="9.28"/>
    <col collapsed="false" customWidth="true" hidden="false" outlineLevel="0" max="6" min="5" style="135" width="8.71"/>
    <col collapsed="false" customWidth="true" hidden="false" outlineLevel="0" max="7" min="7" style="135" width="9.28"/>
    <col collapsed="false" customWidth="true" hidden="false" outlineLevel="0" max="8" min="8" style="135" width="9.71"/>
    <col collapsed="false" customWidth="true" hidden="false" outlineLevel="0" max="9" min="9" style="136" width="9.14"/>
    <col collapsed="false" customWidth="true" hidden="false" outlineLevel="0" max="10" min="10" style="136" width="11.28"/>
    <col collapsed="false" customWidth="true" hidden="false" outlineLevel="0" max="11" min="11" style="135" width="12.42"/>
    <col collapsed="false" customWidth="true" hidden="false" outlineLevel="0" max="12" min="12" style="135" width="7.71"/>
    <col collapsed="false" customWidth="true" hidden="false" outlineLevel="0" max="13" min="13" style="135" width="9.14"/>
    <col collapsed="false" customWidth="true" hidden="false" outlineLevel="0" max="14" min="14" style="135" width="9.56"/>
    <col collapsed="false" customWidth="true" hidden="false" outlineLevel="0" max="15" min="15" style="135" width="7.71"/>
    <col collapsed="false" customWidth="true" hidden="false" outlineLevel="0" max="16" min="16" style="135" width="13.71"/>
    <col collapsed="false" customWidth="true" hidden="false" outlineLevel="0" max="17" min="17" style="135" width="8.42"/>
    <col collapsed="false" customWidth="false" hidden="false" outlineLevel="0" max="257" min="18" style="135" width="7.99"/>
  </cols>
  <sheetData>
    <row r="1" s="138" customFormat="true" ht="23.25" hidden="false" customHeight="false" outlineLevel="0" collapsed="false">
      <c r="A1" s="137" t="s">
        <v>332</v>
      </c>
      <c r="D1" s="139"/>
      <c r="I1" s="139"/>
      <c r="J1" s="139"/>
      <c r="O1" s="140"/>
    </row>
    <row r="2" s="138" customFormat="true" ht="23.25" hidden="false" customHeight="false" outlineLevel="0" collapsed="false">
      <c r="A2" s="141" t="s">
        <v>333</v>
      </c>
      <c r="D2" s="139"/>
      <c r="I2" s="139"/>
      <c r="J2" s="139"/>
    </row>
    <row r="3" customFormat="false" ht="8.25" hidden="false" customHeight="true" outlineLevel="0" collapsed="false">
      <c r="A3" s="142"/>
      <c r="B3" s="142"/>
      <c r="C3" s="142"/>
      <c r="D3" s="143"/>
      <c r="E3" s="142"/>
      <c r="F3" s="142"/>
      <c r="G3" s="142"/>
      <c r="H3" s="142"/>
      <c r="I3" s="143"/>
      <c r="J3" s="143"/>
      <c r="K3" s="142"/>
      <c r="L3" s="144"/>
      <c r="M3" s="144"/>
      <c r="N3" s="144"/>
      <c r="O3" s="144"/>
      <c r="Q3" s="142"/>
    </row>
    <row r="4" s="153" customFormat="true" ht="17.25" hidden="false" customHeight="true" outlineLevel="0" collapsed="false">
      <c r="A4" s="145"/>
      <c r="B4" s="146" t="s">
        <v>334</v>
      </c>
      <c r="C4" s="146"/>
      <c r="D4" s="147"/>
      <c r="E4" s="148"/>
      <c r="F4" s="148"/>
      <c r="G4" s="148"/>
      <c r="H4" s="149" t="s">
        <v>335</v>
      </c>
      <c r="I4" s="149"/>
      <c r="J4" s="149"/>
      <c r="K4" s="149"/>
      <c r="L4" s="150"/>
      <c r="M4" s="151"/>
      <c r="N4" s="151"/>
      <c r="O4" s="151"/>
      <c r="P4" s="152"/>
      <c r="Q4" s="145"/>
    </row>
    <row r="5" s="153" customFormat="true" ht="17.25" hidden="false" customHeight="true" outlineLevel="0" collapsed="false">
      <c r="A5" s="154"/>
      <c r="B5" s="155" t="s">
        <v>336</v>
      </c>
      <c r="C5" s="155"/>
      <c r="D5" s="155" t="s">
        <v>337</v>
      </c>
      <c r="E5" s="155"/>
      <c r="F5" s="155"/>
      <c r="G5" s="155"/>
      <c r="H5" s="156" t="s">
        <v>338</v>
      </c>
      <c r="I5" s="156"/>
      <c r="J5" s="156"/>
      <c r="K5" s="156"/>
      <c r="L5" s="155" t="s">
        <v>339</v>
      </c>
      <c r="M5" s="155"/>
      <c r="N5" s="155"/>
      <c r="O5" s="155"/>
      <c r="P5" s="155"/>
      <c r="Q5" s="154"/>
    </row>
    <row r="6" s="153" customFormat="true" ht="19.5" hidden="false" customHeight="true" outlineLevel="0" collapsed="false">
      <c r="A6" s="154"/>
      <c r="B6" s="157" t="s">
        <v>340</v>
      </c>
      <c r="C6" s="157"/>
      <c r="D6" s="157" t="s">
        <v>341</v>
      </c>
      <c r="E6" s="157"/>
      <c r="F6" s="157"/>
      <c r="G6" s="157"/>
      <c r="H6" s="149" t="s">
        <v>342</v>
      </c>
      <c r="I6" s="149"/>
      <c r="J6" s="149"/>
      <c r="K6" s="158" t="s">
        <v>343</v>
      </c>
      <c r="L6" s="157" t="s">
        <v>344</v>
      </c>
      <c r="M6" s="157"/>
      <c r="N6" s="157"/>
      <c r="O6" s="157"/>
      <c r="P6" s="157"/>
      <c r="Q6" s="154"/>
    </row>
    <row r="7" s="153" customFormat="true" ht="18" hidden="false" customHeight="true" outlineLevel="0" collapsed="false">
      <c r="A7" s="157"/>
      <c r="B7" s="159" t="s">
        <v>345</v>
      </c>
      <c r="C7" s="159"/>
      <c r="D7" s="160"/>
      <c r="E7" s="161"/>
      <c r="F7" s="161"/>
      <c r="G7" s="162"/>
      <c r="H7" s="159" t="s">
        <v>346</v>
      </c>
      <c r="I7" s="159"/>
      <c r="J7" s="159"/>
      <c r="K7" s="163" t="s">
        <v>347</v>
      </c>
      <c r="L7" s="164"/>
      <c r="M7" s="161"/>
      <c r="N7" s="161"/>
      <c r="O7" s="161"/>
      <c r="P7" s="162"/>
      <c r="Q7" s="157"/>
    </row>
    <row r="8" s="153" customFormat="true" ht="21.75" hidden="false" customHeight="true" outlineLevel="0" collapsed="false">
      <c r="A8" s="155" t="s">
        <v>348</v>
      </c>
      <c r="B8" s="165" t="s">
        <v>349</v>
      </c>
      <c r="C8" s="165" t="s">
        <v>350</v>
      </c>
      <c r="D8" s="166" t="s">
        <v>351</v>
      </c>
      <c r="E8" s="165" t="s">
        <v>352</v>
      </c>
      <c r="F8" s="165" t="s">
        <v>353</v>
      </c>
      <c r="G8" s="165" t="s">
        <v>354</v>
      </c>
      <c r="H8" s="167" t="s">
        <v>355</v>
      </c>
      <c r="I8" s="168" t="s">
        <v>356</v>
      </c>
      <c r="J8" s="169" t="s">
        <v>357</v>
      </c>
      <c r="K8" s="167" t="s">
        <v>355</v>
      </c>
      <c r="L8" s="165" t="s">
        <v>358</v>
      </c>
      <c r="M8" s="155" t="s">
        <v>359</v>
      </c>
      <c r="N8" s="155" t="s">
        <v>360</v>
      </c>
      <c r="O8" s="149" t="s">
        <v>361</v>
      </c>
      <c r="P8" s="149" t="s">
        <v>362</v>
      </c>
      <c r="Q8" s="157" t="s">
        <v>363</v>
      </c>
    </row>
    <row r="9" s="153" customFormat="true" ht="21" hidden="false" customHeight="true" outlineLevel="0" collapsed="false">
      <c r="A9" s="154"/>
      <c r="B9" s="170" t="s">
        <v>364</v>
      </c>
      <c r="C9" s="170" t="s">
        <v>365</v>
      </c>
      <c r="D9" s="171" t="s">
        <v>366</v>
      </c>
      <c r="E9" s="170" t="s">
        <v>367</v>
      </c>
      <c r="F9" s="170" t="s">
        <v>368</v>
      </c>
      <c r="G9" s="170" t="s">
        <v>369</v>
      </c>
      <c r="H9" s="167"/>
      <c r="I9" s="168"/>
      <c r="J9" s="169"/>
      <c r="K9" s="169"/>
      <c r="L9" s="170" t="s">
        <v>370</v>
      </c>
      <c r="M9" s="155" t="s">
        <v>371</v>
      </c>
      <c r="N9" s="155" t="s">
        <v>372</v>
      </c>
      <c r="O9" s="155" t="s">
        <v>373</v>
      </c>
      <c r="P9" s="155" t="s">
        <v>374</v>
      </c>
      <c r="Q9" s="154"/>
    </row>
    <row r="10" s="153" customFormat="true" ht="21" hidden="false" customHeight="true" outlineLevel="0" collapsed="false">
      <c r="A10" s="154"/>
      <c r="B10" s="165"/>
      <c r="C10" s="165"/>
      <c r="D10" s="166"/>
      <c r="E10" s="165"/>
      <c r="F10" s="165"/>
      <c r="G10" s="165"/>
      <c r="H10" s="165" t="s">
        <v>349</v>
      </c>
      <c r="I10" s="172" t="s">
        <v>375</v>
      </c>
      <c r="J10" s="171" t="s">
        <v>376</v>
      </c>
      <c r="K10" s="155" t="s">
        <v>349</v>
      </c>
      <c r="L10" s="173"/>
      <c r="M10" s="157" t="s">
        <v>377</v>
      </c>
      <c r="N10" s="155" t="s">
        <v>378</v>
      </c>
      <c r="O10" s="155" t="s">
        <v>379</v>
      </c>
      <c r="P10" s="157" t="s">
        <v>380</v>
      </c>
      <c r="Q10" s="154"/>
    </row>
    <row r="11" s="153" customFormat="true" ht="21" hidden="false" customHeight="true" outlineLevel="0" collapsed="false">
      <c r="A11" s="154"/>
      <c r="B11" s="165"/>
      <c r="C11" s="165"/>
      <c r="D11" s="166"/>
      <c r="E11" s="165"/>
      <c r="F11" s="165"/>
      <c r="G11" s="165"/>
      <c r="H11" s="157" t="s">
        <v>364</v>
      </c>
      <c r="J11" s="172"/>
      <c r="K11" s="157" t="s">
        <v>364</v>
      </c>
      <c r="L11" s="174"/>
      <c r="M11" s="157" t="s">
        <v>381</v>
      </c>
      <c r="N11" s="175" t="s">
        <v>377</v>
      </c>
      <c r="O11" s="157" t="s">
        <v>382</v>
      </c>
      <c r="P11" s="157" t="s">
        <v>383</v>
      </c>
      <c r="Q11" s="154"/>
    </row>
    <row r="12" s="153" customFormat="true" ht="21" hidden="false" customHeight="true" outlineLevel="0" collapsed="false">
      <c r="A12" s="176"/>
      <c r="B12" s="177"/>
      <c r="C12" s="177"/>
      <c r="D12" s="178"/>
      <c r="E12" s="177"/>
      <c r="F12" s="177"/>
      <c r="G12" s="177"/>
      <c r="H12" s="159"/>
      <c r="I12" s="179"/>
      <c r="J12" s="179"/>
      <c r="K12" s="159"/>
      <c r="L12" s="176"/>
      <c r="M12" s="180" t="s">
        <v>384</v>
      </c>
      <c r="N12" s="181" t="s">
        <v>385</v>
      </c>
      <c r="O12" s="176"/>
      <c r="P12" s="159"/>
      <c r="Q12" s="176"/>
    </row>
    <row r="13" s="187" customFormat="true" ht="26.1" hidden="false" customHeight="true" outlineLevel="0" collapsed="false">
      <c r="A13" s="182" t="n">
        <v>2545</v>
      </c>
      <c r="B13" s="183" t="n">
        <v>35927</v>
      </c>
      <c r="C13" s="183" t="n">
        <v>43246</v>
      </c>
      <c r="D13" s="184" t="n">
        <f aca="false">SUM(E13:G13)</f>
        <v>1923060</v>
      </c>
      <c r="E13" s="183" t="n">
        <v>871117</v>
      </c>
      <c r="F13" s="183" t="n">
        <v>1047931</v>
      </c>
      <c r="G13" s="183" t="n">
        <v>4012</v>
      </c>
      <c r="H13" s="183" t="n">
        <v>26110</v>
      </c>
      <c r="I13" s="185" t="n">
        <f aca="false">SUM(H13/B13*100)</f>
        <v>72.6751468255073</v>
      </c>
      <c r="J13" s="184" t="n">
        <v>1422464</v>
      </c>
      <c r="K13" s="183" t="n">
        <v>9817</v>
      </c>
      <c r="L13" s="183" t="n">
        <v>8013</v>
      </c>
      <c r="M13" s="183" t="n">
        <v>1439</v>
      </c>
      <c r="N13" s="183" t="n">
        <v>333</v>
      </c>
      <c r="O13" s="183" t="n">
        <v>20</v>
      </c>
      <c r="P13" s="186" t="n">
        <v>12</v>
      </c>
      <c r="Q13" s="182" t="n">
        <v>2002</v>
      </c>
    </row>
    <row r="14" s="187" customFormat="true" ht="26.1" hidden="false" customHeight="true" outlineLevel="0" collapsed="false">
      <c r="A14" s="182" t="n">
        <v>2546</v>
      </c>
      <c r="B14" s="183" t="n">
        <v>116889</v>
      </c>
      <c r="C14" s="183" t="n">
        <v>144273</v>
      </c>
      <c r="D14" s="184" t="n">
        <f aca="false">SUM(E14:G14)</f>
        <v>2884048</v>
      </c>
      <c r="E14" s="183" t="n">
        <v>1434280</v>
      </c>
      <c r="F14" s="183" t="n">
        <v>1441633</v>
      </c>
      <c r="G14" s="183" t="n">
        <v>8135</v>
      </c>
      <c r="H14" s="183" t="n">
        <v>86016</v>
      </c>
      <c r="I14" s="185" t="n">
        <f aca="false">SUM(H14/B14*100)</f>
        <v>73.587762749275</v>
      </c>
      <c r="J14" s="184" t="n">
        <v>2287734</v>
      </c>
      <c r="K14" s="183" t="n">
        <v>30873</v>
      </c>
      <c r="L14" s="183" t="n">
        <v>30007</v>
      </c>
      <c r="M14" s="183" t="n">
        <v>606</v>
      </c>
      <c r="N14" s="183" t="n">
        <v>238</v>
      </c>
      <c r="O14" s="183" t="n">
        <v>13</v>
      </c>
      <c r="P14" s="186" t="n">
        <v>9</v>
      </c>
      <c r="Q14" s="182" t="n">
        <v>2003</v>
      </c>
    </row>
    <row r="15" s="187" customFormat="true" ht="26.1" hidden="false" customHeight="true" outlineLevel="0" collapsed="false">
      <c r="A15" s="182" t="n">
        <v>2547</v>
      </c>
      <c r="B15" s="183" t="n">
        <v>58798</v>
      </c>
      <c r="C15" s="183" t="n">
        <v>69446</v>
      </c>
      <c r="D15" s="184" t="n">
        <v>2466441</v>
      </c>
      <c r="E15" s="183" t="n">
        <v>1185237</v>
      </c>
      <c r="F15" s="183" t="n">
        <v>1246872</v>
      </c>
      <c r="G15" s="183" t="n">
        <v>34332</v>
      </c>
      <c r="H15" s="183" t="n">
        <v>46377</v>
      </c>
      <c r="I15" s="185" t="n">
        <f aca="false">SUM(H15/B15*100)</f>
        <v>78.8751318072043</v>
      </c>
      <c r="J15" s="184" t="n">
        <v>2007192</v>
      </c>
      <c r="K15" s="183" t="n">
        <v>12421</v>
      </c>
      <c r="L15" s="183" t="n">
        <v>11476</v>
      </c>
      <c r="M15" s="183" t="n">
        <v>666</v>
      </c>
      <c r="N15" s="183" t="n">
        <v>258</v>
      </c>
      <c r="O15" s="183" t="n">
        <v>13</v>
      </c>
      <c r="P15" s="186" t="n">
        <v>8</v>
      </c>
      <c r="Q15" s="182" t="n">
        <v>2004</v>
      </c>
    </row>
    <row r="16" s="187" customFormat="true" ht="26.1" hidden="false" customHeight="true" outlineLevel="0" collapsed="false">
      <c r="A16" s="182" t="n">
        <v>2548</v>
      </c>
      <c r="B16" s="183" t="n">
        <v>31173</v>
      </c>
      <c r="C16" s="183" t="n">
        <v>36062</v>
      </c>
      <c r="D16" s="184" t="n">
        <v>2466441</v>
      </c>
      <c r="E16" s="183" t="n">
        <v>981310</v>
      </c>
      <c r="F16" s="183" t="n">
        <v>1053820</v>
      </c>
      <c r="G16" s="183" t="n">
        <v>8882</v>
      </c>
      <c r="H16" s="183" t="n">
        <v>24593</v>
      </c>
      <c r="I16" s="188" t="n">
        <f aca="false">SUM(H16/B16*100)</f>
        <v>78.8919898630225</v>
      </c>
      <c r="J16" s="184" t="n">
        <v>1724246</v>
      </c>
      <c r="K16" s="183" t="n">
        <v>6580</v>
      </c>
      <c r="L16" s="183" t="n">
        <v>6168</v>
      </c>
      <c r="M16" s="183" t="n">
        <v>232</v>
      </c>
      <c r="N16" s="183" t="n">
        <v>165</v>
      </c>
      <c r="O16" s="183" t="n">
        <v>6</v>
      </c>
      <c r="P16" s="186" t="n">
        <v>9</v>
      </c>
      <c r="Q16" s="182" t="n">
        <v>2005</v>
      </c>
    </row>
    <row r="17" s="187" customFormat="true" ht="26.1" hidden="false" customHeight="true" outlineLevel="0" collapsed="false">
      <c r="A17" s="189" t="n">
        <v>2549</v>
      </c>
      <c r="B17" s="190" t="n">
        <v>44658</v>
      </c>
      <c r="C17" s="190" t="n">
        <v>49138</v>
      </c>
      <c r="D17" s="191" t="n">
        <v>2066831</v>
      </c>
      <c r="E17" s="190" t="n">
        <v>1007355</v>
      </c>
      <c r="F17" s="190" t="n">
        <v>1050670</v>
      </c>
      <c r="G17" s="190" t="n">
        <v>8806</v>
      </c>
      <c r="H17" s="190" t="n">
        <v>36676</v>
      </c>
      <c r="I17" s="192" t="n">
        <v>82.1263827309777</v>
      </c>
      <c r="J17" s="191" t="n">
        <v>1740531</v>
      </c>
      <c r="K17" s="190" t="n">
        <v>7982</v>
      </c>
      <c r="L17" s="190" t="n">
        <v>7570</v>
      </c>
      <c r="M17" s="190" t="n">
        <v>251</v>
      </c>
      <c r="N17" s="190" t="n">
        <v>145</v>
      </c>
      <c r="O17" s="190" t="n">
        <v>6</v>
      </c>
      <c r="P17" s="193" t="n">
        <v>10</v>
      </c>
      <c r="Q17" s="189" t="n">
        <v>2006</v>
      </c>
    </row>
    <row r="18" s="197" customFormat="true" ht="15" hidden="false" customHeight="true" outlineLevel="0" collapsed="false">
      <c r="A18" s="194"/>
      <c r="B18" s="195"/>
      <c r="C18" s="195"/>
      <c r="D18" s="196"/>
      <c r="E18" s="195"/>
      <c r="F18" s="195"/>
      <c r="G18" s="195"/>
      <c r="H18" s="195"/>
      <c r="I18" s="196"/>
      <c r="J18" s="196"/>
      <c r="K18" s="195"/>
      <c r="L18" s="195"/>
      <c r="M18" s="195"/>
      <c r="N18" s="195"/>
      <c r="O18" s="195"/>
      <c r="P18" s="194"/>
      <c r="Q18" s="194"/>
    </row>
    <row r="19" customFormat="false" ht="21.75" hidden="false" customHeight="true" outlineLevel="0" collapsed="false">
      <c r="A19" s="198" t="s">
        <v>386</v>
      </c>
      <c r="B19" s="144"/>
      <c r="C19" s="144"/>
      <c r="D19" s="199"/>
      <c r="E19" s="144"/>
      <c r="F19" s="144"/>
      <c r="G19" s="144"/>
      <c r="H19" s="144"/>
      <c r="I19" s="199"/>
      <c r="J19" s="199"/>
      <c r="K19" s="200"/>
      <c r="L19" s="144"/>
      <c r="M19" s="144"/>
      <c r="N19" s="144"/>
      <c r="O19" s="144"/>
      <c r="Q19" s="198"/>
    </row>
    <row r="20" customFormat="false" ht="21" hidden="false" customHeight="true" outlineLevel="0" collapsed="false">
      <c r="A20" s="201" t="s">
        <v>387</v>
      </c>
      <c r="Q20" s="201"/>
    </row>
  </sheetData>
  <mergeCells count="16">
    <mergeCell ref="B4:C4"/>
    <mergeCell ref="H4:K4"/>
    <mergeCell ref="B5:C5"/>
    <mergeCell ref="D5:G5"/>
    <mergeCell ref="H5:K5"/>
    <mergeCell ref="L5:P5"/>
    <mergeCell ref="B6:C6"/>
    <mergeCell ref="D6:G6"/>
    <mergeCell ref="H6:J6"/>
    <mergeCell ref="L6:P6"/>
    <mergeCell ref="B7:C7"/>
    <mergeCell ref="H7:J7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P32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40.42"/>
    <col collapsed="false" customWidth="true" hidden="false" outlineLevel="0" max="2" min="2" style="202" width="8.28"/>
    <col collapsed="false" customWidth="true" hidden="false" outlineLevel="0" max="3" min="3" style="202" width="9.71"/>
    <col collapsed="false" customWidth="true" hidden="false" outlineLevel="0" max="5" min="4" style="202" width="8.85"/>
    <col collapsed="false" customWidth="true" hidden="false" outlineLevel="0" max="6" min="6" style="202" width="8.71"/>
    <col collapsed="false" customWidth="true" hidden="false" outlineLevel="0" max="7" min="7" style="202" width="6.85"/>
    <col collapsed="false" customWidth="true" hidden="false" outlineLevel="0" max="8" min="8" style="203" width="8.14"/>
    <col collapsed="false" customWidth="true" hidden="false" outlineLevel="0" max="9" min="9" style="203" width="6.99"/>
    <col collapsed="false" customWidth="true" hidden="false" outlineLevel="0" max="10" min="10" style="203" width="9.42"/>
    <col collapsed="false" customWidth="true" hidden="false" outlineLevel="0" max="11" min="11" style="203" width="11.28"/>
    <col collapsed="false" customWidth="true" hidden="false" outlineLevel="0" max="12" min="12" style="202" width="6.85"/>
    <col collapsed="false" customWidth="true" hidden="false" outlineLevel="0" max="13" min="13" style="202" width="8.56"/>
    <col collapsed="false" customWidth="true" hidden="false" outlineLevel="0" max="14" min="14" style="202" width="8.71"/>
    <col collapsed="false" customWidth="true" hidden="false" outlineLevel="0" max="15" min="15" style="202" width="6.71"/>
    <col collapsed="false" customWidth="true" hidden="false" outlineLevel="0" max="16" min="16" style="202" width="12.42"/>
    <col collapsed="false" customWidth="false" hidden="false" outlineLevel="0" max="50" min="17" style="204" width="9.14"/>
    <col collapsed="false" customWidth="false" hidden="false" outlineLevel="0" max="257" min="51" style="202" width="9.14"/>
  </cols>
  <sheetData>
    <row r="1" s="206" customFormat="true" ht="21.95" hidden="false" customHeight="true" outlineLevel="0" collapsed="false">
      <c r="A1" s="205" t="s">
        <v>388</v>
      </c>
      <c r="H1" s="207"/>
      <c r="I1" s="208"/>
      <c r="J1" s="208"/>
      <c r="K1" s="207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</row>
    <row r="2" s="206" customFormat="true" ht="21.95" hidden="false" customHeight="true" outlineLevel="0" collapsed="false">
      <c r="A2" s="210" t="s">
        <v>389</v>
      </c>
      <c r="H2" s="207"/>
      <c r="I2" s="207"/>
      <c r="J2" s="207"/>
      <c r="K2" s="207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</row>
    <row r="3" customFormat="false" ht="3" hidden="false" customHeight="true" outlineLevel="0" collapsed="false">
      <c r="D3" s="204"/>
    </row>
    <row r="4" s="216" customFormat="true" ht="19.5" hidden="false" customHeight="true" outlineLevel="0" collapsed="false">
      <c r="A4" s="211"/>
      <c r="B4" s="212" t="s">
        <v>390</v>
      </c>
      <c r="C4" s="212"/>
      <c r="D4" s="212" t="s">
        <v>337</v>
      </c>
      <c r="E4" s="212"/>
      <c r="F4" s="212"/>
      <c r="G4" s="212"/>
      <c r="H4" s="213" t="s">
        <v>391</v>
      </c>
      <c r="I4" s="213"/>
      <c r="J4" s="213"/>
      <c r="K4" s="213"/>
      <c r="L4" s="214" t="s">
        <v>392</v>
      </c>
      <c r="M4" s="214"/>
      <c r="N4" s="214"/>
      <c r="O4" s="214"/>
      <c r="P4" s="214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</row>
    <row r="5" s="216" customFormat="true" ht="18" hidden="false" customHeight="true" outlineLevel="0" collapsed="false">
      <c r="A5" s="217"/>
      <c r="B5" s="218" t="s">
        <v>393</v>
      </c>
      <c r="C5" s="218"/>
      <c r="D5" s="217" t="s">
        <v>394</v>
      </c>
      <c r="E5" s="217"/>
      <c r="F5" s="217"/>
      <c r="G5" s="217"/>
      <c r="H5" s="212" t="s">
        <v>342</v>
      </c>
      <c r="I5" s="212"/>
      <c r="J5" s="212"/>
      <c r="K5" s="219" t="s">
        <v>395</v>
      </c>
      <c r="L5" s="220" t="s">
        <v>344</v>
      </c>
      <c r="M5" s="220"/>
      <c r="N5" s="220"/>
      <c r="O5" s="220"/>
      <c r="P5" s="220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</row>
    <row r="6" s="216" customFormat="true" ht="13.5" hidden="false" customHeight="true" outlineLevel="0" collapsed="false">
      <c r="A6" s="217"/>
      <c r="B6" s="221" t="s">
        <v>396</v>
      </c>
      <c r="C6" s="221"/>
      <c r="D6" s="222"/>
      <c r="E6" s="223"/>
      <c r="F6" s="223"/>
      <c r="G6" s="224"/>
      <c r="H6" s="221" t="s">
        <v>346</v>
      </c>
      <c r="I6" s="221"/>
      <c r="J6" s="221"/>
      <c r="K6" s="225" t="s">
        <v>347</v>
      </c>
      <c r="L6" s="226"/>
      <c r="M6" s="227"/>
      <c r="N6" s="227"/>
      <c r="O6" s="227"/>
      <c r="P6" s="228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</row>
    <row r="7" s="216" customFormat="true" ht="18" hidden="false" customHeight="true" outlineLevel="0" collapsed="false">
      <c r="A7" s="218" t="s">
        <v>397</v>
      </c>
      <c r="B7" s="229"/>
      <c r="C7" s="229"/>
      <c r="D7" s="229"/>
      <c r="E7" s="229"/>
      <c r="F7" s="229"/>
      <c r="G7" s="229"/>
      <c r="H7" s="229"/>
      <c r="I7" s="229"/>
      <c r="J7" s="230"/>
      <c r="K7" s="229"/>
      <c r="L7" s="231" t="s">
        <v>358</v>
      </c>
      <c r="M7" s="232" t="s">
        <v>359</v>
      </c>
      <c r="N7" s="232" t="s">
        <v>360</v>
      </c>
      <c r="O7" s="233" t="s">
        <v>361</v>
      </c>
      <c r="P7" s="233" t="s">
        <v>362</v>
      </c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</row>
    <row r="8" s="216" customFormat="true" ht="17.25" hidden="false" customHeight="true" outlineLevel="0" collapsed="false">
      <c r="A8" s="217" t="s">
        <v>398</v>
      </c>
      <c r="B8" s="218" t="s">
        <v>349</v>
      </c>
      <c r="C8" s="218" t="s">
        <v>350</v>
      </c>
      <c r="D8" s="218" t="s">
        <v>351</v>
      </c>
      <c r="E8" s="218" t="s">
        <v>352</v>
      </c>
      <c r="F8" s="218" t="s">
        <v>353</v>
      </c>
      <c r="G8" s="218" t="s">
        <v>354</v>
      </c>
      <c r="H8" s="218" t="s">
        <v>349</v>
      </c>
      <c r="I8" s="218" t="s">
        <v>356</v>
      </c>
      <c r="J8" s="234" t="s">
        <v>357</v>
      </c>
      <c r="K8" s="218" t="s">
        <v>349</v>
      </c>
      <c r="L8" s="235" t="s">
        <v>370</v>
      </c>
      <c r="M8" s="232" t="s">
        <v>371</v>
      </c>
      <c r="N8" s="232" t="s">
        <v>372</v>
      </c>
      <c r="O8" s="232" t="s">
        <v>373</v>
      </c>
      <c r="P8" s="232" t="s">
        <v>374</v>
      </c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</row>
    <row r="9" s="216" customFormat="true" ht="16.5" hidden="false" customHeight="true" outlineLevel="0" collapsed="false">
      <c r="A9" s="236"/>
      <c r="B9" s="217" t="s">
        <v>364</v>
      </c>
      <c r="C9" s="217" t="s">
        <v>365</v>
      </c>
      <c r="D9" s="217" t="s">
        <v>366</v>
      </c>
      <c r="E9" s="217" t="s">
        <v>367</v>
      </c>
      <c r="F9" s="217" t="s">
        <v>368</v>
      </c>
      <c r="G9" s="237" t="s">
        <v>369</v>
      </c>
      <c r="H9" s="217" t="s">
        <v>364</v>
      </c>
      <c r="I9" s="217" t="s">
        <v>375</v>
      </c>
      <c r="J9" s="238" t="s">
        <v>376</v>
      </c>
      <c r="K9" s="217" t="s">
        <v>364</v>
      </c>
      <c r="L9" s="239"/>
      <c r="M9" s="220" t="s">
        <v>377</v>
      </c>
      <c r="N9" s="232" t="s">
        <v>378</v>
      </c>
      <c r="O9" s="232" t="s">
        <v>379</v>
      </c>
      <c r="P9" s="220" t="s">
        <v>380</v>
      </c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</row>
    <row r="10" s="216" customFormat="true" ht="15" hidden="false" customHeight="true" outlineLevel="0" collapsed="false">
      <c r="A10" s="236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40"/>
      <c r="M10" s="220" t="s">
        <v>381</v>
      </c>
      <c r="N10" s="241" t="s">
        <v>377</v>
      </c>
      <c r="O10" s="220" t="s">
        <v>382</v>
      </c>
      <c r="P10" s="220" t="s">
        <v>383</v>
      </c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</row>
    <row r="11" s="216" customFormat="true" ht="15" hidden="false" customHeight="true" outlineLevel="0" collapsed="false">
      <c r="A11" s="242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40"/>
      <c r="M11" s="243" t="s">
        <v>384</v>
      </c>
      <c r="N11" s="244" t="s">
        <v>385</v>
      </c>
      <c r="O11" s="40"/>
      <c r="P11" s="243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</row>
    <row r="12" s="207" customFormat="true" ht="24" hidden="false" customHeight="true" outlineLevel="0" collapsed="false">
      <c r="A12" s="245" t="s">
        <v>399</v>
      </c>
      <c r="B12" s="246" t="n">
        <f aca="false">SUM(B14:B27,B42:B57)</f>
        <v>44658</v>
      </c>
      <c r="C12" s="246" t="n">
        <f aca="false">SUM(C14:C27,C42:C57)</f>
        <v>49138</v>
      </c>
      <c r="D12" s="246" t="n">
        <f aca="false">SUM(D14:D27,D42:D57)</f>
        <v>2066831</v>
      </c>
      <c r="E12" s="246" t="n">
        <f aca="false">SUM(E14:E27,E42:E57)</f>
        <v>1007355</v>
      </c>
      <c r="F12" s="246" t="n">
        <f aca="false">SUM(F14:F27,F42:F57)</f>
        <v>1050670</v>
      </c>
      <c r="G12" s="246" t="n">
        <f aca="false">SUM(G14:G27,G42:G57)</f>
        <v>8806</v>
      </c>
      <c r="H12" s="246" t="n">
        <f aca="false">SUM(H14:H27,H42:H57)</f>
        <v>36676</v>
      </c>
      <c r="I12" s="247" t="n">
        <f aca="false">SUM(H12*100)/B12</f>
        <v>82.1263827309777</v>
      </c>
      <c r="J12" s="246" t="n">
        <f aca="false">SUM(J14:J27,J42:J57)</f>
        <v>1740531</v>
      </c>
      <c r="K12" s="246" t="n">
        <f aca="false">SUM(K14:K27,K42:K57)</f>
        <v>7982</v>
      </c>
      <c r="L12" s="246" t="n">
        <f aca="false">SUM(L14:L27,L42:L57)</f>
        <v>7570</v>
      </c>
      <c r="M12" s="246" t="n">
        <f aca="false">SUM(M14:M27,M42:M57)</f>
        <v>251</v>
      </c>
      <c r="N12" s="246" t="n">
        <f aca="false">SUM(N14:N27,N42:N57)</f>
        <v>145</v>
      </c>
      <c r="O12" s="246" t="n">
        <f aca="false">SUM(O14:O27,O42:O57)</f>
        <v>6</v>
      </c>
      <c r="P12" s="246" t="n">
        <f aca="false">SUM(P14:P27,P42:P57)</f>
        <v>10</v>
      </c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8"/>
      <c r="AM12" s="248"/>
      <c r="AN12" s="248"/>
      <c r="AO12" s="248"/>
      <c r="AP12" s="248"/>
      <c r="AQ12" s="248"/>
      <c r="AR12" s="248"/>
      <c r="AS12" s="248"/>
      <c r="AT12" s="248"/>
      <c r="AU12" s="248"/>
      <c r="AV12" s="248"/>
      <c r="AW12" s="248"/>
      <c r="AX12" s="248"/>
    </row>
    <row r="13" s="254" customFormat="true" ht="12.95" hidden="false" customHeight="true" outlineLevel="0" collapsed="false">
      <c r="A13" s="249" t="s">
        <v>366</v>
      </c>
      <c r="B13" s="250"/>
      <c r="C13" s="250"/>
      <c r="D13" s="250"/>
      <c r="E13" s="251"/>
      <c r="F13" s="250"/>
      <c r="G13" s="251"/>
      <c r="H13" s="251"/>
      <c r="I13" s="252"/>
      <c r="J13" s="251"/>
      <c r="K13" s="251"/>
      <c r="L13" s="250"/>
      <c r="M13" s="251"/>
      <c r="N13" s="251"/>
      <c r="O13" s="250"/>
      <c r="P13" s="250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</row>
    <row r="14" s="261" customFormat="true" ht="20.1" hidden="false" customHeight="true" outlineLevel="0" collapsed="false">
      <c r="A14" s="255" t="s">
        <v>400</v>
      </c>
      <c r="B14" s="256" t="n">
        <v>606</v>
      </c>
      <c r="C14" s="256" t="n">
        <v>635</v>
      </c>
      <c r="D14" s="256" t="n">
        <f aca="false">SUM(E14:G14)</f>
        <v>10168</v>
      </c>
      <c r="E14" s="257" t="n">
        <v>5975</v>
      </c>
      <c r="F14" s="256" t="n">
        <v>4137</v>
      </c>
      <c r="G14" s="257" t="n">
        <v>56</v>
      </c>
      <c r="H14" s="257" t="n">
        <v>525</v>
      </c>
      <c r="I14" s="258" t="n">
        <f aca="false">SUM(H14*100)/B14</f>
        <v>86.6336633663366</v>
      </c>
      <c r="J14" s="259" t="n">
        <v>8665</v>
      </c>
      <c r="K14" s="257" t="n">
        <v>81</v>
      </c>
      <c r="L14" s="256" t="n">
        <v>76</v>
      </c>
      <c r="M14" s="257" t="n">
        <v>3</v>
      </c>
      <c r="N14" s="257" t="n">
        <v>2</v>
      </c>
      <c r="O14" s="256" t="n">
        <v>0</v>
      </c>
      <c r="P14" s="256" t="n">
        <v>0</v>
      </c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</row>
    <row r="15" s="261" customFormat="true" ht="18.95" hidden="false" customHeight="true" outlineLevel="0" collapsed="false">
      <c r="A15" s="262" t="s">
        <v>401</v>
      </c>
      <c r="B15" s="256"/>
      <c r="C15" s="256"/>
      <c r="D15" s="256"/>
      <c r="E15" s="257"/>
      <c r="F15" s="256"/>
      <c r="G15" s="257"/>
      <c r="H15" s="257"/>
      <c r="I15" s="258"/>
      <c r="J15" s="259"/>
      <c r="K15" s="257"/>
      <c r="L15" s="256"/>
      <c r="M15" s="257"/>
      <c r="N15" s="257"/>
      <c r="O15" s="256"/>
      <c r="P15" s="256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</row>
    <row r="16" s="261" customFormat="true" ht="18.95" hidden="false" customHeight="true" outlineLevel="0" collapsed="false">
      <c r="A16" s="255" t="s">
        <v>402</v>
      </c>
      <c r="B16" s="256" t="n">
        <v>89</v>
      </c>
      <c r="C16" s="256" t="n">
        <v>92</v>
      </c>
      <c r="D16" s="256" t="n">
        <f aca="false">SUM(E16:G16)</f>
        <v>2060</v>
      </c>
      <c r="E16" s="257" t="n">
        <v>1540</v>
      </c>
      <c r="F16" s="256" t="n">
        <v>517</v>
      </c>
      <c r="G16" s="257" t="n">
        <v>3</v>
      </c>
      <c r="H16" s="257" t="n">
        <v>62</v>
      </c>
      <c r="I16" s="258" t="n">
        <f aca="false">SUM(H16*100)/B16</f>
        <v>69.6629213483146</v>
      </c>
      <c r="J16" s="259" t="n">
        <v>1473</v>
      </c>
      <c r="K16" s="257" t="n">
        <v>27</v>
      </c>
      <c r="L16" s="256" t="n">
        <v>27</v>
      </c>
      <c r="M16" s="257" t="n">
        <v>0</v>
      </c>
      <c r="N16" s="257" t="n">
        <v>0</v>
      </c>
      <c r="O16" s="256" t="n">
        <v>0</v>
      </c>
      <c r="P16" s="256" t="n">
        <v>0</v>
      </c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</row>
    <row r="17" s="261" customFormat="true" ht="18.95" hidden="false" customHeight="true" outlineLevel="0" collapsed="false">
      <c r="A17" s="262" t="s">
        <v>403</v>
      </c>
      <c r="B17" s="256"/>
      <c r="C17" s="256"/>
      <c r="D17" s="256"/>
      <c r="E17" s="257"/>
      <c r="F17" s="256"/>
      <c r="G17" s="257"/>
      <c r="H17" s="257"/>
      <c r="I17" s="258"/>
      <c r="J17" s="259"/>
      <c r="K17" s="257"/>
      <c r="L17" s="256"/>
      <c r="M17" s="257"/>
      <c r="N17" s="257"/>
      <c r="O17" s="256"/>
      <c r="P17" s="256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</row>
    <row r="18" s="261" customFormat="true" ht="18.95" hidden="false" customHeight="true" outlineLevel="0" collapsed="false">
      <c r="A18" s="255" t="s">
        <v>404</v>
      </c>
      <c r="B18" s="256" t="n">
        <v>263</v>
      </c>
      <c r="C18" s="256" t="n">
        <v>296</v>
      </c>
      <c r="D18" s="256" t="n">
        <f aca="false">SUM(E18:G18)</f>
        <v>10905</v>
      </c>
      <c r="E18" s="257" t="n">
        <v>8266</v>
      </c>
      <c r="F18" s="256" t="n">
        <v>2565</v>
      </c>
      <c r="G18" s="257" t="n">
        <v>74</v>
      </c>
      <c r="H18" s="257" t="n">
        <v>212</v>
      </c>
      <c r="I18" s="258" t="n">
        <f aca="false">SUM(H18*100)/B18</f>
        <v>80.6083650190114</v>
      </c>
      <c r="J18" s="259" t="n">
        <v>9078</v>
      </c>
      <c r="K18" s="257" t="n">
        <v>51</v>
      </c>
      <c r="L18" s="256" t="n">
        <v>50</v>
      </c>
      <c r="M18" s="257" t="n">
        <v>1</v>
      </c>
      <c r="N18" s="257" t="n">
        <v>0</v>
      </c>
      <c r="O18" s="256" t="n">
        <v>0</v>
      </c>
      <c r="P18" s="256" t="n">
        <v>0</v>
      </c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260"/>
    </row>
    <row r="19" s="261" customFormat="true" ht="18.95" hidden="false" customHeight="true" outlineLevel="0" collapsed="false">
      <c r="A19" s="262" t="s">
        <v>405</v>
      </c>
      <c r="B19" s="256"/>
      <c r="C19" s="256"/>
      <c r="D19" s="256"/>
      <c r="E19" s="257"/>
      <c r="F19" s="256"/>
      <c r="G19" s="257"/>
      <c r="H19" s="257"/>
      <c r="I19" s="258"/>
      <c r="J19" s="259"/>
      <c r="K19" s="257"/>
      <c r="L19" s="256"/>
      <c r="M19" s="257"/>
      <c r="N19" s="257"/>
      <c r="O19" s="256"/>
      <c r="P19" s="256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260"/>
    </row>
    <row r="20" s="261" customFormat="true" ht="18.95" hidden="false" customHeight="true" outlineLevel="0" collapsed="false">
      <c r="A20" s="255" t="s">
        <v>406</v>
      </c>
      <c r="B20" s="256" t="n">
        <v>12183</v>
      </c>
      <c r="C20" s="256" t="n">
        <v>13716</v>
      </c>
      <c r="D20" s="256" t="n">
        <f aca="false">SUM(E20:G20)</f>
        <v>1258242</v>
      </c>
      <c r="E20" s="257" t="n">
        <v>562485</v>
      </c>
      <c r="F20" s="256" t="n">
        <v>688882</v>
      </c>
      <c r="G20" s="257" t="n">
        <v>6875</v>
      </c>
      <c r="H20" s="257" t="n">
        <v>9694</v>
      </c>
      <c r="I20" s="258" t="n">
        <f aca="false">SUM(H20*100)/B20</f>
        <v>79.5698924731183</v>
      </c>
      <c r="J20" s="259" t="n">
        <v>1073127</v>
      </c>
      <c r="K20" s="257" t="n">
        <v>2489</v>
      </c>
      <c r="L20" s="256" t="n">
        <v>2336</v>
      </c>
      <c r="M20" s="257" t="n">
        <v>80</v>
      </c>
      <c r="N20" s="257" t="n">
        <v>66</v>
      </c>
      <c r="O20" s="256" t="n">
        <v>3</v>
      </c>
      <c r="P20" s="256" t="n">
        <v>4</v>
      </c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</row>
    <row r="21" s="261" customFormat="true" ht="18.95" hidden="false" customHeight="true" outlineLevel="0" collapsed="false">
      <c r="A21" s="262" t="s">
        <v>407</v>
      </c>
      <c r="B21" s="256"/>
      <c r="C21" s="256"/>
      <c r="D21" s="256"/>
      <c r="E21" s="257"/>
      <c r="F21" s="256"/>
      <c r="G21" s="257"/>
      <c r="H21" s="257"/>
      <c r="I21" s="258"/>
      <c r="J21" s="259"/>
      <c r="K21" s="257"/>
      <c r="L21" s="256"/>
      <c r="M21" s="257"/>
      <c r="N21" s="257"/>
      <c r="O21" s="256"/>
      <c r="P21" s="256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</row>
    <row r="22" s="261" customFormat="true" ht="18.95" hidden="false" customHeight="true" outlineLevel="0" collapsed="false">
      <c r="A22" s="255" t="s">
        <v>408</v>
      </c>
      <c r="B22" s="256" t="n">
        <v>161</v>
      </c>
      <c r="C22" s="256" t="n">
        <v>175</v>
      </c>
      <c r="D22" s="256" t="n">
        <f aca="false">SUM(E22:G22)</f>
        <v>5063</v>
      </c>
      <c r="E22" s="257" t="n">
        <v>3660</v>
      </c>
      <c r="F22" s="256" t="n">
        <v>1280</v>
      </c>
      <c r="G22" s="257" t="n">
        <v>123</v>
      </c>
      <c r="H22" s="257" t="n">
        <v>141</v>
      </c>
      <c r="I22" s="258" t="n">
        <f aca="false">SUM(H22*100)/B22</f>
        <v>87.5776397515528</v>
      </c>
      <c r="J22" s="259" t="n">
        <v>4636</v>
      </c>
      <c r="K22" s="257" t="n">
        <v>20</v>
      </c>
      <c r="L22" s="256" t="n">
        <v>18</v>
      </c>
      <c r="M22" s="257" t="n">
        <v>2</v>
      </c>
      <c r="N22" s="257" t="n">
        <v>0</v>
      </c>
      <c r="O22" s="256" t="n">
        <v>0</v>
      </c>
      <c r="P22" s="256" t="n">
        <v>0</v>
      </c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</row>
    <row r="23" s="261" customFormat="true" ht="18.95" hidden="false" customHeight="true" outlineLevel="0" collapsed="false">
      <c r="A23" s="262" t="s">
        <v>409</v>
      </c>
      <c r="B23" s="256"/>
      <c r="C23" s="256"/>
      <c r="D23" s="256"/>
      <c r="E23" s="257"/>
      <c r="F23" s="256"/>
      <c r="G23" s="257"/>
      <c r="H23" s="257"/>
      <c r="I23" s="258"/>
      <c r="J23" s="259"/>
      <c r="K23" s="257"/>
      <c r="L23" s="256"/>
      <c r="M23" s="257"/>
      <c r="N23" s="257"/>
      <c r="O23" s="256"/>
      <c r="P23" s="256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</row>
    <row r="24" s="261" customFormat="true" ht="18.95" hidden="false" customHeight="true" outlineLevel="0" collapsed="false">
      <c r="A24" s="255" t="s">
        <v>410</v>
      </c>
      <c r="B24" s="256" t="n">
        <v>2223</v>
      </c>
      <c r="C24" s="256" t="n">
        <v>2471</v>
      </c>
      <c r="D24" s="256" t="n">
        <f aca="false">SUM(E24:G24)</f>
        <v>91330</v>
      </c>
      <c r="E24" s="257" t="n">
        <v>66460</v>
      </c>
      <c r="F24" s="256" t="n">
        <v>24725</v>
      </c>
      <c r="G24" s="257" t="n">
        <v>145</v>
      </c>
      <c r="H24" s="257" t="n">
        <v>1712</v>
      </c>
      <c r="I24" s="258" t="n">
        <f aca="false">SUM(H24*100)/B24</f>
        <v>77.0130454340981</v>
      </c>
      <c r="J24" s="259" t="n">
        <v>72087</v>
      </c>
      <c r="K24" s="257" t="n">
        <v>511</v>
      </c>
      <c r="L24" s="256" t="n">
        <v>484</v>
      </c>
      <c r="M24" s="257" t="n">
        <v>18</v>
      </c>
      <c r="N24" s="257" t="n">
        <v>9</v>
      </c>
      <c r="O24" s="256" t="n">
        <v>0</v>
      </c>
      <c r="P24" s="256" t="n">
        <v>0</v>
      </c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</row>
    <row r="25" s="261" customFormat="true" ht="18.95" hidden="false" customHeight="true" outlineLevel="0" collapsed="false">
      <c r="A25" s="262" t="s">
        <v>411</v>
      </c>
      <c r="B25" s="256"/>
      <c r="C25" s="256"/>
      <c r="D25" s="256"/>
      <c r="E25" s="257"/>
      <c r="F25" s="256"/>
      <c r="G25" s="257"/>
      <c r="H25" s="257"/>
      <c r="I25" s="258"/>
      <c r="J25" s="259"/>
      <c r="K25" s="257"/>
      <c r="L25" s="256"/>
      <c r="M25" s="257"/>
      <c r="N25" s="257"/>
      <c r="O25" s="256"/>
      <c r="P25" s="256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</row>
    <row r="26" s="261" customFormat="true" ht="18.95" hidden="false" customHeight="true" outlineLevel="0" collapsed="false">
      <c r="A26" s="255" t="s">
        <v>412</v>
      </c>
      <c r="B26" s="256" t="n">
        <v>17694</v>
      </c>
      <c r="C26" s="256" t="n">
        <v>19242</v>
      </c>
      <c r="D26" s="256" t="n">
        <f aca="false">SUM(E26:G26)</f>
        <v>287765</v>
      </c>
      <c r="E26" s="257" t="n">
        <v>154234</v>
      </c>
      <c r="F26" s="256" t="n">
        <v>132581</v>
      </c>
      <c r="G26" s="257" t="n">
        <v>950</v>
      </c>
      <c r="H26" s="257" t="n">
        <v>14923</v>
      </c>
      <c r="I26" s="258" t="n">
        <f aca="false">SUM(H26*100)/B26</f>
        <v>84.3393240646547</v>
      </c>
      <c r="J26" s="259" t="n">
        <v>238787</v>
      </c>
      <c r="K26" s="257" t="n">
        <v>2771</v>
      </c>
      <c r="L26" s="256" t="n">
        <v>2653</v>
      </c>
      <c r="M26" s="257" t="n">
        <v>81</v>
      </c>
      <c r="N26" s="257" t="n">
        <v>34</v>
      </c>
      <c r="O26" s="256" t="n">
        <v>1</v>
      </c>
      <c r="P26" s="256" t="n">
        <v>2</v>
      </c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</row>
    <row r="27" s="261" customFormat="true" ht="18.95" hidden="false" customHeight="true" outlineLevel="0" collapsed="false">
      <c r="A27" s="255" t="s">
        <v>413</v>
      </c>
      <c r="B27" s="256"/>
      <c r="C27" s="256"/>
      <c r="D27" s="256"/>
      <c r="E27" s="257"/>
      <c r="F27" s="256"/>
      <c r="G27" s="257"/>
      <c r="H27" s="257"/>
      <c r="I27" s="263"/>
      <c r="J27" s="259"/>
      <c r="K27" s="257"/>
      <c r="L27" s="256"/>
      <c r="M27" s="257"/>
      <c r="N27" s="257"/>
      <c r="O27" s="256"/>
      <c r="P27" s="256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</row>
    <row r="28" s="261" customFormat="true" ht="18.95" hidden="false" customHeight="true" outlineLevel="0" collapsed="false">
      <c r="A28" s="262" t="s">
        <v>414</v>
      </c>
      <c r="B28" s="256"/>
      <c r="C28" s="256"/>
      <c r="D28" s="256"/>
      <c r="E28" s="257"/>
      <c r="F28" s="256"/>
      <c r="G28" s="257"/>
      <c r="H28" s="257"/>
      <c r="I28" s="263"/>
      <c r="J28" s="259"/>
      <c r="K28" s="257"/>
      <c r="L28" s="256"/>
      <c r="M28" s="257"/>
      <c r="N28" s="257"/>
      <c r="O28" s="256"/>
      <c r="P28" s="256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</row>
    <row r="29" s="261" customFormat="true" ht="18.95" hidden="false" customHeight="true" outlineLevel="0" collapsed="false">
      <c r="A29" s="262" t="s">
        <v>415</v>
      </c>
      <c r="B29" s="256"/>
      <c r="C29" s="256"/>
      <c r="D29" s="256"/>
      <c r="E29" s="257"/>
      <c r="F29" s="256"/>
      <c r="G29" s="257"/>
      <c r="H29" s="257"/>
      <c r="I29" s="264"/>
      <c r="J29" s="256"/>
      <c r="K29" s="257"/>
      <c r="L29" s="256"/>
      <c r="M29" s="257"/>
      <c r="N29" s="257"/>
      <c r="O29" s="256"/>
      <c r="P29" s="256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</row>
    <row r="30" s="260" customFormat="true" ht="18.75" hidden="false" customHeight="true" outlineLevel="0" collapsed="false">
      <c r="A30" s="265"/>
      <c r="B30" s="266"/>
      <c r="C30" s="266"/>
      <c r="D30" s="266"/>
      <c r="E30" s="267"/>
      <c r="F30" s="266"/>
      <c r="G30" s="267"/>
      <c r="H30" s="267"/>
      <c r="I30" s="268"/>
      <c r="J30" s="269"/>
      <c r="K30" s="267"/>
      <c r="L30" s="266"/>
      <c r="M30" s="267"/>
      <c r="N30" s="267"/>
      <c r="O30" s="266"/>
      <c r="P30" s="266"/>
    </row>
    <row r="31" s="261" customFormat="true" ht="21" hidden="false" customHeight="true" outlineLevel="0" collapsed="false">
      <c r="A31" s="270" t="s">
        <v>416</v>
      </c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  <c r="AL31" s="260"/>
      <c r="AM31" s="260"/>
      <c r="AN31" s="260"/>
      <c r="AO31" s="260"/>
      <c r="AP31" s="260"/>
      <c r="AQ31" s="260"/>
      <c r="AR31" s="260"/>
      <c r="AS31" s="260"/>
      <c r="AT31" s="260"/>
      <c r="AU31" s="260"/>
      <c r="AV31" s="260"/>
      <c r="AW31" s="260"/>
      <c r="AX31" s="260"/>
    </row>
    <row r="32" s="261" customFormat="true" ht="18.95" hidden="false" customHeight="true" outlineLevel="0" collapsed="false">
      <c r="A32" s="271" t="s">
        <v>417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  <c r="AX32" s="260"/>
    </row>
    <row r="33" s="261" customFormat="true" ht="9.75" hidden="false" customHeight="tru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</row>
    <row r="34" s="216" customFormat="true" ht="19.5" hidden="false" customHeight="true" outlineLevel="0" collapsed="false">
      <c r="A34" s="211"/>
      <c r="B34" s="212" t="s">
        <v>390</v>
      </c>
      <c r="C34" s="212"/>
      <c r="D34" s="212" t="s">
        <v>337</v>
      </c>
      <c r="E34" s="212"/>
      <c r="F34" s="212"/>
      <c r="G34" s="212"/>
      <c r="H34" s="213" t="s">
        <v>391</v>
      </c>
      <c r="I34" s="213"/>
      <c r="J34" s="213"/>
      <c r="K34" s="213"/>
      <c r="L34" s="273" t="s">
        <v>392</v>
      </c>
      <c r="M34" s="273"/>
      <c r="N34" s="273"/>
      <c r="O34" s="273"/>
      <c r="P34" s="273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</row>
    <row r="35" s="216" customFormat="true" ht="18" hidden="false" customHeight="true" outlineLevel="0" collapsed="false">
      <c r="A35" s="218"/>
      <c r="B35" s="218" t="s">
        <v>393</v>
      </c>
      <c r="C35" s="218"/>
      <c r="D35" s="217" t="s">
        <v>394</v>
      </c>
      <c r="E35" s="217"/>
      <c r="F35" s="217"/>
      <c r="G35" s="217"/>
      <c r="H35" s="212" t="s">
        <v>342</v>
      </c>
      <c r="I35" s="212"/>
      <c r="J35" s="212"/>
      <c r="K35" s="219" t="s">
        <v>395</v>
      </c>
      <c r="L35" s="220" t="s">
        <v>344</v>
      </c>
      <c r="M35" s="220"/>
      <c r="N35" s="220"/>
      <c r="O35" s="220"/>
      <c r="P35" s="220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</row>
    <row r="36" s="216" customFormat="true" ht="13.5" hidden="false" customHeight="true" outlineLevel="0" collapsed="false">
      <c r="A36" s="218"/>
      <c r="B36" s="221" t="s">
        <v>396</v>
      </c>
      <c r="C36" s="221"/>
      <c r="D36" s="222"/>
      <c r="E36" s="223"/>
      <c r="F36" s="223"/>
      <c r="G36" s="224"/>
      <c r="H36" s="221" t="s">
        <v>346</v>
      </c>
      <c r="I36" s="221"/>
      <c r="J36" s="221"/>
      <c r="K36" s="225" t="s">
        <v>347</v>
      </c>
      <c r="L36" s="226"/>
      <c r="M36" s="227"/>
      <c r="N36" s="227"/>
      <c r="O36" s="227"/>
      <c r="P36" s="228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</row>
    <row r="37" s="216" customFormat="true" ht="18" hidden="false" customHeight="true" outlineLevel="0" collapsed="false">
      <c r="A37" s="218" t="s">
        <v>397</v>
      </c>
      <c r="B37" s="229"/>
      <c r="C37" s="229"/>
      <c r="D37" s="229"/>
      <c r="E37" s="229"/>
      <c r="F37" s="229"/>
      <c r="G37" s="229"/>
      <c r="H37" s="229"/>
      <c r="I37" s="229"/>
      <c r="J37" s="230"/>
      <c r="K37" s="229"/>
      <c r="L37" s="231" t="s">
        <v>358</v>
      </c>
      <c r="M37" s="232" t="s">
        <v>359</v>
      </c>
      <c r="N37" s="232" t="s">
        <v>360</v>
      </c>
      <c r="O37" s="233" t="s">
        <v>361</v>
      </c>
      <c r="P37" s="233" t="s">
        <v>362</v>
      </c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</row>
    <row r="38" s="216" customFormat="true" ht="17.25" hidden="false" customHeight="true" outlineLevel="0" collapsed="false">
      <c r="A38" s="217" t="s">
        <v>398</v>
      </c>
      <c r="B38" s="218" t="s">
        <v>349</v>
      </c>
      <c r="C38" s="218" t="s">
        <v>350</v>
      </c>
      <c r="D38" s="218" t="s">
        <v>351</v>
      </c>
      <c r="E38" s="218" t="s">
        <v>352</v>
      </c>
      <c r="F38" s="218" t="s">
        <v>353</v>
      </c>
      <c r="G38" s="218" t="s">
        <v>354</v>
      </c>
      <c r="H38" s="218" t="s">
        <v>349</v>
      </c>
      <c r="I38" s="218" t="s">
        <v>356</v>
      </c>
      <c r="J38" s="234" t="s">
        <v>357</v>
      </c>
      <c r="K38" s="218" t="s">
        <v>349</v>
      </c>
      <c r="L38" s="235" t="s">
        <v>370</v>
      </c>
      <c r="M38" s="232" t="s">
        <v>371</v>
      </c>
      <c r="N38" s="232" t="s">
        <v>372</v>
      </c>
      <c r="O38" s="232" t="s">
        <v>373</v>
      </c>
      <c r="P38" s="232" t="s">
        <v>374</v>
      </c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</row>
    <row r="39" s="216" customFormat="true" ht="16.5" hidden="false" customHeight="true" outlineLevel="0" collapsed="false">
      <c r="A39" s="236"/>
      <c r="B39" s="217" t="s">
        <v>364</v>
      </c>
      <c r="C39" s="217" t="s">
        <v>365</v>
      </c>
      <c r="D39" s="217" t="s">
        <v>366</v>
      </c>
      <c r="E39" s="217" t="s">
        <v>367</v>
      </c>
      <c r="F39" s="217" t="s">
        <v>368</v>
      </c>
      <c r="G39" s="237" t="s">
        <v>369</v>
      </c>
      <c r="H39" s="217" t="s">
        <v>364</v>
      </c>
      <c r="I39" s="217" t="s">
        <v>375</v>
      </c>
      <c r="J39" s="238" t="s">
        <v>376</v>
      </c>
      <c r="K39" s="217" t="s">
        <v>364</v>
      </c>
      <c r="L39" s="239"/>
      <c r="M39" s="220" t="s">
        <v>377</v>
      </c>
      <c r="N39" s="232" t="s">
        <v>378</v>
      </c>
      <c r="O39" s="232" t="s">
        <v>379</v>
      </c>
      <c r="P39" s="220" t="s">
        <v>380</v>
      </c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</row>
    <row r="40" s="216" customFormat="true" ht="15" hidden="false" customHeight="true" outlineLevel="0" collapsed="false">
      <c r="A40" s="236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40"/>
      <c r="M40" s="220" t="s">
        <v>381</v>
      </c>
      <c r="N40" s="241" t="s">
        <v>377</v>
      </c>
      <c r="O40" s="220" t="s">
        <v>382</v>
      </c>
      <c r="P40" s="220" t="s">
        <v>383</v>
      </c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</row>
    <row r="41" s="216" customFormat="true" ht="15" hidden="false" customHeight="true" outlineLevel="0" collapsed="false">
      <c r="A41" s="242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40"/>
      <c r="M41" s="243" t="s">
        <v>384</v>
      </c>
      <c r="N41" s="244" t="s">
        <v>385</v>
      </c>
      <c r="O41" s="40"/>
      <c r="P41" s="243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</row>
    <row r="42" s="261" customFormat="true" ht="18.95" hidden="false" customHeight="true" outlineLevel="0" collapsed="false">
      <c r="A42" s="255" t="s">
        <v>418</v>
      </c>
      <c r="B42" s="274" t="n">
        <v>2744</v>
      </c>
      <c r="C42" s="274" t="n">
        <v>3027</v>
      </c>
      <c r="D42" s="256" t="n">
        <f aca="false">SUM(E42:G42)</f>
        <v>96869</v>
      </c>
      <c r="E42" s="275" t="n">
        <v>45398</v>
      </c>
      <c r="F42" s="274" t="n">
        <v>51302</v>
      </c>
      <c r="G42" s="275" t="n">
        <v>169</v>
      </c>
      <c r="H42" s="275" t="n">
        <v>2074</v>
      </c>
      <c r="I42" s="276" t="n">
        <f aca="false">SUM(H42*100)/B42</f>
        <v>75.5830903790088</v>
      </c>
      <c r="J42" s="259" t="n">
        <v>79453</v>
      </c>
      <c r="K42" s="275" t="n">
        <v>670</v>
      </c>
      <c r="L42" s="274" t="n">
        <v>646</v>
      </c>
      <c r="M42" s="275" t="n">
        <v>12</v>
      </c>
      <c r="N42" s="275" t="n">
        <v>11</v>
      </c>
      <c r="O42" s="274" t="n">
        <v>0</v>
      </c>
      <c r="P42" s="274" t="n">
        <v>1</v>
      </c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</row>
    <row r="43" s="261" customFormat="true" ht="18.95" hidden="false" customHeight="true" outlineLevel="0" collapsed="false">
      <c r="A43" s="262" t="s">
        <v>419</v>
      </c>
      <c r="B43" s="256"/>
      <c r="C43" s="256"/>
      <c r="D43" s="256"/>
      <c r="E43" s="256"/>
      <c r="F43" s="256"/>
      <c r="G43" s="256"/>
      <c r="H43" s="256"/>
      <c r="I43" s="277"/>
      <c r="J43" s="256"/>
      <c r="K43" s="256"/>
      <c r="L43" s="256"/>
      <c r="M43" s="256"/>
      <c r="N43" s="256"/>
      <c r="O43" s="256"/>
      <c r="P43" s="256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</row>
    <row r="44" s="279" customFormat="true" ht="18" hidden="false" customHeight="true" outlineLevel="0" collapsed="false">
      <c r="A44" s="255" t="s">
        <v>420</v>
      </c>
      <c r="B44" s="256" t="n">
        <v>1709</v>
      </c>
      <c r="C44" s="255" t="n">
        <v>1879</v>
      </c>
      <c r="D44" s="256" t="n">
        <f aca="false">SUM(E44:G44)</f>
        <v>65271</v>
      </c>
      <c r="E44" s="255" t="n">
        <v>41733</v>
      </c>
      <c r="F44" s="255" t="n">
        <v>23390</v>
      </c>
      <c r="G44" s="255" t="n">
        <v>148</v>
      </c>
      <c r="H44" s="264" t="n">
        <v>1414</v>
      </c>
      <c r="I44" s="276" t="n">
        <f aca="false">SUM(H44*100)/B44</f>
        <v>82.7384435342305</v>
      </c>
      <c r="J44" s="259" t="n">
        <v>51609</v>
      </c>
      <c r="K44" s="264" t="n">
        <v>295</v>
      </c>
      <c r="L44" s="255" t="n">
        <v>274</v>
      </c>
      <c r="M44" s="255" t="n">
        <v>15</v>
      </c>
      <c r="N44" s="255" t="n">
        <v>5</v>
      </c>
      <c r="O44" s="255" t="n">
        <v>0</v>
      </c>
      <c r="P44" s="255" t="n">
        <v>1</v>
      </c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</row>
    <row r="45" s="279" customFormat="true" ht="18" hidden="false" customHeight="true" outlineLevel="0" collapsed="false">
      <c r="A45" s="262" t="s">
        <v>421</v>
      </c>
      <c r="B45" s="256"/>
      <c r="C45" s="255"/>
      <c r="D45" s="255"/>
      <c r="E45" s="255"/>
      <c r="F45" s="255"/>
      <c r="G45" s="255"/>
      <c r="H45" s="264"/>
      <c r="I45" s="280"/>
      <c r="J45" s="264"/>
      <c r="K45" s="264"/>
      <c r="L45" s="255"/>
      <c r="M45" s="255"/>
      <c r="N45" s="255"/>
      <c r="O45" s="255"/>
      <c r="P45" s="255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  <c r="AG45" s="278"/>
      <c r="AH45" s="278"/>
      <c r="AI45" s="278"/>
      <c r="AJ45" s="278"/>
      <c r="AK45" s="278"/>
      <c r="AL45" s="278"/>
      <c r="AM45" s="278"/>
      <c r="AN45" s="278"/>
      <c r="AO45" s="278"/>
      <c r="AP45" s="278"/>
      <c r="AQ45" s="278"/>
      <c r="AR45" s="278"/>
      <c r="AS45" s="278"/>
      <c r="AT45" s="278"/>
      <c r="AU45" s="278"/>
      <c r="AV45" s="278"/>
      <c r="AW45" s="278"/>
      <c r="AX45" s="278"/>
    </row>
    <row r="46" s="279" customFormat="true" ht="18" hidden="false" customHeight="true" outlineLevel="0" collapsed="false">
      <c r="A46" s="255" t="s">
        <v>422</v>
      </c>
      <c r="B46" s="256" t="n">
        <v>1406</v>
      </c>
      <c r="C46" s="255" t="n">
        <v>1494</v>
      </c>
      <c r="D46" s="256" t="n">
        <f aca="false">SUM(E46:G46)</f>
        <v>31497</v>
      </c>
      <c r="E46" s="255" t="n">
        <v>14110</v>
      </c>
      <c r="F46" s="255" t="n">
        <v>17382</v>
      </c>
      <c r="G46" s="255" t="n">
        <v>5</v>
      </c>
      <c r="H46" s="264" t="n">
        <v>1300</v>
      </c>
      <c r="I46" s="276" t="n">
        <f aca="false">SUM(H46*100)/B46</f>
        <v>92.4608819345662</v>
      </c>
      <c r="J46" s="259" t="n">
        <v>26883</v>
      </c>
      <c r="K46" s="264" t="n">
        <v>106</v>
      </c>
      <c r="L46" s="255" t="n">
        <v>101</v>
      </c>
      <c r="M46" s="255" t="n">
        <v>4</v>
      </c>
      <c r="N46" s="255" t="n">
        <v>1</v>
      </c>
      <c r="O46" s="255" t="n">
        <v>0</v>
      </c>
      <c r="P46" s="255" t="n">
        <v>0</v>
      </c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</row>
    <row r="47" s="279" customFormat="true" ht="18" hidden="false" customHeight="true" outlineLevel="0" collapsed="false">
      <c r="A47" s="262" t="s">
        <v>423</v>
      </c>
      <c r="B47" s="256"/>
      <c r="C47" s="256"/>
      <c r="D47" s="256"/>
      <c r="E47" s="256"/>
      <c r="F47" s="256"/>
      <c r="G47" s="256"/>
      <c r="H47" s="256"/>
      <c r="I47" s="277"/>
      <c r="J47" s="256"/>
      <c r="K47" s="256"/>
      <c r="L47" s="256"/>
      <c r="M47" s="256"/>
      <c r="N47" s="256"/>
      <c r="O47" s="256"/>
      <c r="P47" s="256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</row>
    <row r="48" s="261" customFormat="true" ht="18.95" hidden="false" customHeight="true" outlineLevel="0" collapsed="false">
      <c r="A48" s="255" t="s">
        <v>424</v>
      </c>
      <c r="B48" s="256" t="n">
        <v>3661</v>
      </c>
      <c r="C48" s="256" t="n">
        <v>4017</v>
      </c>
      <c r="D48" s="256" t="n">
        <f aca="false">SUM(E48:G48)</f>
        <v>141298</v>
      </c>
      <c r="E48" s="257" t="n">
        <v>76896</v>
      </c>
      <c r="F48" s="256" t="n">
        <v>64206</v>
      </c>
      <c r="G48" s="257" t="n">
        <v>196</v>
      </c>
      <c r="H48" s="257" t="n">
        <v>3059</v>
      </c>
      <c r="I48" s="276" t="n">
        <f aca="false">SUM(H48*100)/B48</f>
        <v>83.5564053537285</v>
      </c>
      <c r="J48" s="259" t="n">
        <v>119728</v>
      </c>
      <c r="K48" s="257" t="n">
        <v>602</v>
      </c>
      <c r="L48" s="256" t="n">
        <v>558</v>
      </c>
      <c r="M48" s="257" t="n">
        <v>30</v>
      </c>
      <c r="N48" s="257" t="n">
        <v>11</v>
      </c>
      <c r="O48" s="256" t="n">
        <v>1</v>
      </c>
      <c r="P48" s="256" t="n">
        <v>2</v>
      </c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</row>
    <row r="49" s="261" customFormat="true" ht="18.95" hidden="false" customHeight="true" outlineLevel="0" collapsed="false">
      <c r="A49" s="262" t="s">
        <v>425</v>
      </c>
      <c r="B49" s="256"/>
      <c r="C49" s="256"/>
      <c r="D49" s="256"/>
      <c r="E49" s="257"/>
      <c r="F49" s="256"/>
      <c r="G49" s="257"/>
      <c r="H49" s="257"/>
      <c r="I49" s="276"/>
      <c r="J49" s="259"/>
      <c r="K49" s="257"/>
      <c r="L49" s="256"/>
      <c r="M49" s="257"/>
      <c r="N49" s="257"/>
      <c r="O49" s="256"/>
      <c r="P49" s="256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</row>
    <row r="50" s="261" customFormat="true" ht="18.95" hidden="false" customHeight="true" outlineLevel="0" collapsed="false">
      <c r="A50" s="255" t="s">
        <v>426</v>
      </c>
      <c r="B50" s="256" t="n">
        <v>289</v>
      </c>
      <c r="C50" s="256" t="n">
        <v>322</v>
      </c>
      <c r="D50" s="256" t="n">
        <f aca="false">SUM(E50:G50)</f>
        <v>6487</v>
      </c>
      <c r="E50" s="257" t="n">
        <v>2332</v>
      </c>
      <c r="F50" s="256" t="n">
        <v>4137</v>
      </c>
      <c r="G50" s="257" t="n">
        <v>18</v>
      </c>
      <c r="H50" s="257" t="n">
        <v>231</v>
      </c>
      <c r="I50" s="276" t="n">
        <f aca="false">SUM(H50*100)/B50</f>
        <v>79.9307958477509</v>
      </c>
      <c r="J50" s="259" t="n">
        <v>4928</v>
      </c>
      <c r="K50" s="257" t="n">
        <v>58</v>
      </c>
      <c r="L50" s="256" t="n">
        <v>56</v>
      </c>
      <c r="M50" s="257" t="n">
        <v>0</v>
      </c>
      <c r="N50" s="257" t="n">
        <v>1</v>
      </c>
      <c r="O50" s="256" t="n">
        <v>1</v>
      </c>
      <c r="P50" s="256" t="n">
        <v>0</v>
      </c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</row>
    <row r="51" s="261" customFormat="true" ht="18.95" hidden="false" customHeight="true" outlineLevel="0" collapsed="false">
      <c r="A51" s="262" t="s">
        <v>427</v>
      </c>
      <c r="B51" s="256"/>
      <c r="C51" s="256"/>
      <c r="D51" s="256"/>
      <c r="E51" s="257"/>
      <c r="F51" s="256"/>
      <c r="G51" s="257"/>
      <c r="H51" s="257"/>
      <c r="I51" s="276"/>
      <c r="J51" s="259"/>
      <c r="K51" s="257"/>
      <c r="L51" s="256"/>
      <c r="M51" s="257"/>
      <c r="N51" s="257"/>
      <c r="O51" s="256"/>
      <c r="P51" s="256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60"/>
      <c r="AS51" s="260"/>
      <c r="AT51" s="260"/>
      <c r="AU51" s="260"/>
      <c r="AV51" s="260"/>
      <c r="AW51" s="260"/>
      <c r="AX51" s="260"/>
    </row>
    <row r="52" s="261" customFormat="true" ht="18.95" hidden="false" customHeight="true" outlineLevel="0" collapsed="false">
      <c r="A52" s="255" t="s">
        <v>428</v>
      </c>
      <c r="B52" s="256" t="n">
        <v>444</v>
      </c>
      <c r="C52" s="256" t="n">
        <v>491</v>
      </c>
      <c r="D52" s="256" t="n">
        <f aca="false">SUM(E52:G52)</f>
        <v>28291</v>
      </c>
      <c r="E52" s="257" t="n">
        <v>6165</v>
      </c>
      <c r="F52" s="256" t="n">
        <v>22123</v>
      </c>
      <c r="G52" s="257" t="n">
        <v>3</v>
      </c>
      <c r="H52" s="257" t="n">
        <v>367</v>
      </c>
      <c r="I52" s="276" t="n">
        <f aca="false">SUM(H52*100)/B52</f>
        <v>82.6576576576577</v>
      </c>
      <c r="J52" s="259" t="n">
        <v>26116</v>
      </c>
      <c r="K52" s="257" t="n">
        <v>77</v>
      </c>
      <c r="L52" s="256" t="n">
        <v>75</v>
      </c>
      <c r="M52" s="257" t="n">
        <v>1</v>
      </c>
      <c r="N52" s="257" t="n">
        <v>1</v>
      </c>
      <c r="O52" s="256" t="n">
        <v>0</v>
      </c>
      <c r="P52" s="256" t="n">
        <v>0</v>
      </c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</row>
    <row r="53" s="261" customFormat="true" ht="18.95" hidden="false" customHeight="true" outlineLevel="0" collapsed="false">
      <c r="A53" s="262" t="s">
        <v>429</v>
      </c>
      <c r="B53" s="256"/>
      <c r="C53" s="256"/>
      <c r="D53" s="256"/>
      <c r="E53" s="257"/>
      <c r="F53" s="256"/>
      <c r="G53" s="257"/>
      <c r="H53" s="257"/>
      <c r="I53" s="276"/>
      <c r="J53" s="259"/>
      <c r="K53" s="257"/>
      <c r="L53" s="256"/>
      <c r="M53" s="257"/>
      <c r="N53" s="257"/>
      <c r="O53" s="256"/>
      <c r="P53" s="256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</row>
    <row r="54" s="261" customFormat="true" ht="18.95" hidden="false" customHeight="true" outlineLevel="0" collapsed="false">
      <c r="A54" s="255" t="s">
        <v>430</v>
      </c>
      <c r="B54" s="256" t="n">
        <v>1098</v>
      </c>
      <c r="C54" s="256" t="n">
        <v>1192</v>
      </c>
      <c r="D54" s="256" t="n">
        <f aca="false">SUM(E54:G54)</f>
        <v>30930</v>
      </c>
      <c r="E54" s="257" t="n">
        <v>17709</v>
      </c>
      <c r="F54" s="256" t="n">
        <v>13180</v>
      </c>
      <c r="G54" s="257" t="n">
        <v>41</v>
      </c>
      <c r="H54" s="257" t="n">
        <v>877</v>
      </c>
      <c r="I54" s="276" t="n">
        <f aca="false">SUM(H54*100)/B54</f>
        <v>79.8724954462659</v>
      </c>
      <c r="J54" s="259" t="n">
        <v>23645</v>
      </c>
      <c r="K54" s="257" t="n">
        <v>221</v>
      </c>
      <c r="L54" s="256" t="n">
        <v>213</v>
      </c>
      <c r="M54" s="257" t="n">
        <v>4</v>
      </c>
      <c r="N54" s="257" t="n">
        <v>4</v>
      </c>
      <c r="O54" s="256" t="n">
        <v>0</v>
      </c>
      <c r="P54" s="256" t="n">
        <v>0</v>
      </c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60"/>
      <c r="AT54" s="260"/>
      <c r="AU54" s="260"/>
      <c r="AV54" s="260"/>
      <c r="AW54" s="260"/>
      <c r="AX54" s="260"/>
    </row>
    <row r="55" s="261" customFormat="true" ht="18.95" hidden="false" customHeight="true" outlineLevel="0" collapsed="false">
      <c r="A55" s="262" t="s">
        <v>431</v>
      </c>
      <c r="B55" s="256"/>
      <c r="C55" s="256"/>
      <c r="D55" s="256"/>
      <c r="E55" s="257"/>
      <c r="F55" s="256"/>
      <c r="G55" s="257"/>
      <c r="H55" s="257"/>
      <c r="I55" s="276"/>
      <c r="J55" s="259"/>
      <c r="K55" s="257"/>
      <c r="L55" s="256"/>
      <c r="M55" s="257"/>
      <c r="N55" s="257"/>
      <c r="O55" s="256"/>
      <c r="P55" s="256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</row>
    <row r="56" s="261" customFormat="true" ht="18.95" hidden="false" customHeight="true" outlineLevel="0" collapsed="false">
      <c r="A56" s="255" t="s">
        <v>432</v>
      </c>
      <c r="B56" s="256" t="n">
        <v>88</v>
      </c>
      <c r="C56" s="256" t="n">
        <v>89</v>
      </c>
      <c r="D56" s="256" t="n">
        <f aca="false">SUM(E56:G56)</f>
        <v>655</v>
      </c>
      <c r="E56" s="256" t="n">
        <v>392</v>
      </c>
      <c r="F56" s="256" t="n">
        <v>263</v>
      </c>
      <c r="G56" s="256" t="n">
        <v>0</v>
      </c>
      <c r="H56" s="256" t="n">
        <v>85</v>
      </c>
      <c r="I56" s="276" t="n">
        <f aca="false">SUM(H56*100)/B56</f>
        <v>96.5909090909091</v>
      </c>
      <c r="J56" s="259" t="n">
        <v>316</v>
      </c>
      <c r="K56" s="256" t="n">
        <v>3</v>
      </c>
      <c r="L56" s="256" t="n">
        <v>3</v>
      </c>
      <c r="M56" s="256" t="n">
        <v>0</v>
      </c>
      <c r="N56" s="256" t="n">
        <v>0</v>
      </c>
      <c r="O56" s="256" t="n">
        <v>0</v>
      </c>
      <c r="P56" s="256" t="n">
        <v>0</v>
      </c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</row>
    <row r="57" s="261" customFormat="true" ht="18.95" hidden="false" customHeight="true" outlineLevel="0" collapsed="false">
      <c r="A57" s="281" t="s">
        <v>433</v>
      </c>
      <c r="B57" s="266"/>
      <c r="C57" s="266"/>
      <c r="D57" s="266"/>
      <c r="E57" s="267"/>
      <c r="F57" s="266"/>
      <c r="G57" s="267"/>
      <c r="H57" s="267"/>
      <c r="I57" s="269"/>
      <c r="J57" s="269"/>
      <c r="K57" s="267"/>
      <c r="L57" s="266"/>
      <c r="M57" s="267"/>
      <c r="N57" s="267"/>
      <c r="O57" s="266"/>
      <c r="P57" s="266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  <c r="AK57" s="260"/>
      <c r="AL57" s="260"/>
      <c r="AM57" s="260"/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</row>
    <row r="58" s="261" customFormat="true" ht="6.75" hidden="false" customHeight="true" outlineLevel="0" collapsed="false">
      <c r="A58" s="282"/>
      <c r="B58" s="283"/>
      <c r="C58" s="283"/>
      <c r="D58" s="283"/>
      <c r="E58" s="283"/>
      <c r="F58" s="283"/>
      <c r="G58" s="283"/>
      <c r="H58" s="283"/>
      <c r="I58" s="284"/>
      <c r="J58" s="284"/>
      <c r="K58" s="283"/>
      <c r="L58" s="283"/>
      <c r="M58" s="283"/>
      <c r="N58" s="283"/>
      <c r="O58" s="283"/>
      <c r="P58" s="283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</row>
    <row r="59" s="287" customFormat="true" ht="22.5" hidden="false" customHeight="true" outlineLevel="0" collapsed="false">
      <c r="A59" s="285" t="s">
        <v>434</v>
      </c>
      <c r="B59" s="283"/>
      <c r="C59" s="283"/>
      <c r="D59" s="283"/>
      <c r="E59" s="283"/>
      <c r="F59" s="283"/>
      <c r="G59" s="283"/>
      <c r="H59" s="283"/>
      <c r="I59" s="284"/>
      <c r="J59" s="284"/>
      <c r="K59" s="283"/>
      <c r="L59" s="283"/>
      <c r="M59" s="283"/>
      <c r="N59" s="283"/>
      <c r="O59" s="283"/>
      <c r="P59" s="283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  <c r="AD59" s="286"/>
      <c r="AE59" s="286"/>
      <c r="AF59" s="286"/>
      <c r="AG59" s="286"/>
      <c r="AH59" s="286"/>
      <c r="AI59" s="286"/>
      <c r="AJ59" s="286"/>
      <c r="AK59" s="286"/>
      <c r="AL59" s="286"/>
      <c r="AM59" s="286"/>
      <c r="AN59" s="286"/>
      <c r="AO59" s="286"/>
      <c r="AP59" s="286"/>
      <c r="AQ59" s="286"/>
      <c r="AR59" s="286"/>
      <c r="AS59" s="286"/>
      <c r="AT59" s="286"/>
      <c r="AU59" s="286"/>
      <c r="AV59" s="286"/>
      <c r="AW59" s="286"/>
      <c r="AX59" s="286"/>
    </row>
    <row r="60" s="290" customFormat="true" ht="20.25" hidden="false" customHeight="true" outlineLevel="0" collapsed="false">
      <c r="A60" s="288" t="s">
        <v>435</v>
      </c>
      <c r="B60" s="286"/>
      <c r="C60" s="286"/>
      <c r="D60" s="286"/>
      <c r="E60" s="286"/>
      <c r="F60" s="286"/>
      <c r="G60" s="286"/>
      <c r="H60" s="289"/>
      <c r="I60" s="289"/>
      <c r="J60" s="289"/>
      <c r="K60" s="289"/>
      <c r="L60" s="286"/>
      <c r="M60" s="286"/>
      <c r="N60" s="286"/>
      <c r="O60" s="286"/>
      <c r="P60" s="286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</row>
    <row r="61" s="293" customFormat="true" ht="19.5" hidden="false" customHeight="true" outlineLevel="0" collapsed="false">
      <c r="A61" s="202"/>
      <c r="B61" s="291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</row>
    <row r="62" customFormat="false" ht="21.75" hidden="false" customHeight="false" outlineLevel="0" collapsed="false">
      <c r="B62" s="294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</row>
  </sheetData>
  <mergeCells count="22">
    <mergeCell ref="B4:C4"/>
    <mergeCell ref="D4:G4"/>
    <mergeCell ref="H4:K4"/>
    <mergeCell ref="L4:P4"/>
    <mergeCell ref="B5:C5"/>
    <mergeCell ref="D5:G5"/>
    <mergeCell ref="H5:J5"/>
    <mergeCell ref="L5:P5"/>
    <mergeCell ref="B6:C6"/>
    <mergeCell ref="H6:J6"/>
    <mergeCell ref="A31:P31"/>
    <mergeCell ref="A32:P32"/>
    <mergeCell ref="B34:C34"/>
    <mergeCell ref="D34:G34"/>
    <mergeCell ref="H34:K34"/>
    <mergeCell ref="L34:P34"/>
    <mergeCell ref="B35:C35"/>
    <mergeCell ref="D35:G35"/>
    <mergeCell ref="H35:J35"/>
    <mergeCell ref="L35:P35"/>
    <mergeCell ref="B36:C36"/>
    <mergeCell ref="H36:J36"/>
  </mergeCells>
  <printOptions headings="false" gridLines="false" gridLinesSet="true" horizontalCentered="false" verticalCentered="false"/>
  <pageMargins left="1.06319444444444" right="0.157638888888889" top="1.29930555555556" bottom="1.18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41.28"/>
    <col collapsed="false" customWidth="true" hidden="false" outlineLevel="0" max="2" min="2" style="202" width="11.56"/>
    <col collapsed="false" customWidth="true" hidden="false" outlineLevel="0" max="3" min="3" style="202" width="7.56"/>
    <col collapsed="false" customWidth="true" hidden="false" outlineLevel="0" max="4" min="4" style="202" width="6.99"/>
    <col collapsed="false" customWidth="true" hidden="false" outlineLevel="0" max="5" min="5" style="202" width="5.56"/>
    <col collapsed="false" customWidth="true" hidden="false" outlineLevel="0" max="6" min="6" style="202" width="10.56"/>
    <col collapsed="false" customWidth="true" hidden="false" outlineLevel="0" max="7" min="7" style="202" width="6.28"/>
    <col collapsed="false" customWidth="true" hidden="false" outlineLevel="0" max="8" min="8" style="202" width="8.56"/>
    <col collapsed="false" customWidth="true" hidden="false" outlineLevel="0" max="9" min="9" style="202" width="6.99"/>
    <col collapsed="false" customWidth="true" hidden="false" outlineLevel="0" max="10" min="10" style="202" width="6.42"/>
    <col collapsed="false" customWidth="true" hidden="false" outlineLevel="0" max="11" min="11" style="202" width="8.99"/>
    <col collapsed="false" customWidth="true" hidden="false" outlineLevel="0" max="12" min="12" style="202" width="7.56"/>
    <col collapsed="false" customWidth="true" hidden="false" outlineLevel="0" max="13" min="13" style="202" width="7.28"/>
    <col collapsed="false" customWidth="true" hidden="false" outlineLevel="0" max="14" min="14" style="202" width="11.56"/>
    <col collapsed="false" customWidth="false" hidden="false" outlineLevel="0" max="15" min="15" style="202" width="9.14"/>
    <col collapsed="false" customWidth="false" hidden="false" outlineLevel="0" max="24" min="16" style="204" width="9.14"/>
    <col collapsed="false" customWidth="false" hidden="false" outlineLevel="0" max="257" min="25" style="202" width="9.14"/>
  </cols>
  <sheetData>
    <row r="1" s="295" customFormat="true" ht="21.75" hidden="false" customHeight="false" outlineLevel="0" collapsed="false">
      <c r="A1" s="295" t="s">
        <v>436</v>
      </c>
      <c r="P1" s="296"/>
      <c r="Q1" s="296"/>
      <c r="R1" s="296"/>
      <c r="S1" s="296"/>
      <c r="T1" s="296"/>
      <c r="U1" s="296"/>
      <c r="V1" s="296"/>
      <c r="W1" s="296"/>
      <c r="X1" s="296"/>
    </row>
    <row r="2" s="295" customFormat="true" ht="21.75" hidden="false" customHeight="false" outlineLevel="0" collapsed="false">
      <c r="A2" s="297" t="s">
        <v>437</v>
      </c>
      <c r="P2" s="296"/>
      <c r="Q2" s="296"/>
      <c r="R2" s="296"/>
      <c r="S2" s="296"/>
      <c r="T2" s="296"/>
      <c r="U2" s="296"/>
      <c r="V2" s="296"/>
      <c r="W2" s="296"/>
      <c r="X2" s="296"/>
    </row>
    <row r="3" customFormat="false" ht="6.75" hidden="false" customHeight="true" outlineLevel="0" collapsed="false"/>
    <row r="4" s="302" customFormat="true" ht="18" hidden="false" customHeight="false" outlineLevel="0" collapsed="false">
      <c r="A4" s="298"/>
      <c r="B4" s="299" t="s">
        <v>438</v>
      </c>
      <c r="C4" s="300" t="s">
        <v>439</v>
      </c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1"/>
      <c r="Q4" s="301"/>
      <c r="R4" s="301"/>
      <c r="S4" s="301"/>
      <c r="T4" s="301"/>
      <c r="U4" s="301"/>
      <c r="V4" s="301"/>
      <c r="W4" s="301"/>
      <c r="X4" s="301"/>
    </row>
    <row r="5" s="302" customFormat="true" ht="18" hidden="false" customHeight="false" outlineLevel="0" collapsed="false">
      <c r="A5" s="303"/>
      <c r="B5" s="304" t="s">
        <v>440</v>
      </c>
      <c r="C5" s="305" t="s">
        <v>441</v>
      </c>
      <c r="D5" s="299" t="s">
        <v>442</v>
      </c>
      <c r="E5" s="299" t="s">
        <v>442</v>
      </c>
      <c r="F5" s="299" t="s">
        <v>443</v>
      </c>
      <c r="G5" s="306" t="s">
        <v>444</v>
      </c>
      <c r="H5" s="306"/>
      <c r="I5" s="306"/>
      <c r="J5" s="299" t="s">
        <v>445</v>
      </c>
      <c r="K5" s="299"/>
      <c r="L5" s="299"/>
      <c r="M5" s="299"/>
      <c r="N5" s="299"/>
      <c r="O5" s="307"/>
      <c r="P5" s="301"/>
      <c r="Q5" s="301"/>
      <c r="R5" s="301"/>
      <c r="S5" s="301"/>
      <c r="T5" s="301"/>
      <c r="U5" s="301"/>
      <c r="V5" s="301"/>
      <c r="W5" s="301"/>
      <c r="X5" s="301"/>
    </row>
    <row r="6" s="311" customFormat="true" ht="18" hidden="false" customHeight="false" outlineLevel="0" collapsed="false">
      <c r="A6" s="308"/>
      <c r="B6" s="304" t="s">
        <v>446</v>
      </c>
      <c r="C6" s="309" t="s">
        <v>447</v>
      </c>
      <c r="D6" s="304" t="s">
        <v>447</v>
      </c>
      <c r="E6" s="304" t="s">
        <v>448</v>
      </c>
      <c r="F6" s="304" t="s">
        <v>449</v>
      </c>
      <c r="G6" s="299" t="s">
        <v>450</v>
      </c>
      <c r="H6" s="299" t="s">
        <v>451</v>
      </c>
      <c r="I6" s="299" t="s">
        <v>452</v>
      </c>
      <c r="J6" s="299" t="s">
        <v>453</v>
      </c>
      <c r="K6" s="299" t="s">
        <v>454</v>
      </c>
      <c r="L6" s="299" t="s">
        <v>455</v>
      </c>
      <c r="M6" s="299" t="s">
        <v>456</v>
      </c>
      <c r="N6" s="299" t="s">
        <v>457</v>
      </c>
      <c r="O6" s="304" t="s">
        <v>458</v>
      </c>
      <c r="P6" s="310"/>
      <c r="Q6" s="310"/>
      <c r="R6" s="310"/>
      <c r="S6" s="310"/>
      <c r="T6" s="310"/>
      <c r="U6" s="310"/>
      <c r="V6" s="310"/>
      <c r="W6" s="310"/>
      <c r="X6" s="310"/>
    </row>
    <row r="7" s="311" customFormat="true" ht="18" hidden="false" customHeight="false" outlineLevel="0" collapsed="false">
      <c r="A7" s="312" t="s">
        <v>397</v>
      </c>
      <c r="B7" s="313" t="s">
        <v>459</v>
      </c>
      <c r="C7" s="314" t="s">
        <v>460</v>
      </c>
      <c r="D7" s="313" t="s">
        <v>460</v>
      </c>
      <c r="E7" s="313" t="s">
        <v>461</v>
      </c>
      <c r="F7" s="313" t="s">
        <v>462</v>
      </c>
      <c r="G7" s="304" t="s">
        <v>463</v>
      </c>
      <c r="H7" s="304" t="s">
        <v>464</v>
      </c>
      <c r="I7" s="304" t="s">
        <v>465</v>
      </c>
      <c r="J7" s="313" t="s">
        <v>466</v>
      </c>
      <c r="K7" s="313" t="s">
        <v>467</v>
      </c>
      <c r="L7" s="313" t="s">
        <v>468</v>
      </c>
      <c r="M7" s="304" t="s">
        <v>469</v>
      </c>
      <c r="N7" s="304" t="s">
        <v>470</v>
      </c>
      <c r="O7" s="313" t="s">
        <v>471</v>
      </c>
      <c r="P7" s="310"/>
      <c r="Q7" s="310"/>
      <c r="R7" s="310"/>
      <c r="S7" s="310"/>
      <c r="T7" s="310"/>
      <c r="U7" s="310"/>
      <c r="V7" s="310"/>
      <c r="W7" s="310"/>
      <c r="X7" s="310"/>
    </row>
    <row r="8" s="311" customFormat="true" ht="15.75" hidden="false" customHeight="true" outlineLevel="0" collapsed="false">
      <c r="A8" s="308" t="s">
        <v>398</v>
      </c>
      <c r="B8" s="313" t="s">
        <v>340</v>
      </c>
      <c r="C8" s="314" t="s">
        <v>472</v>
      </c>
      <c r="D8" s="313" t="s">
        <v>473</v>
      </c>
      <c r="E8" s="313" t="s">
        <v>473</v>
      </c>
      <c r="F8" s="313" t="s">
        <v>474</v>
      </c>
      <c r="G8" s="313" t="s">
        <v>475</v>
      </c>
      <c r="H8" s="313" t="s">
        <v>476</v>
      </c>
      <c r="I8" s="313" t="s">
        <v>477</v>
      </c>
      <c r="J8" s="313" t="s">
        <v>478</v>
      </c>
      <c r="K8" s="313" t="s">
        <v>479</v>
      </c>
      <c r="L8" s="313" t="s">
        <v>480</v>
      </c>
      <c r="M8" s="313" t="s">
        <v>467</v>
      </c>
      <c r="N8" s="313" t="s">
        <v>467</v>
      </c>
      <c r="O8" s="304"/>
      <c r="P8" s="310"/>
      <c r="Q8" s="310"/>
      <c r="R8" s="310"/>
      <c r="S8" s="310"/>
      <c r="T8" s="310"/>
      <c r="U8" s="310"/>
      <c r="V8" s="310"/>
      <c r="W8" s="310"/>
      <c r="X8" s="310"/>
    </row>
    <row r="9" s="311" customFormat="true" ht="15" hidden="false" customHeight="true" outlineLevel="0" collapsed="false">
      <c r="A9" s="315"/>
      <c r="B9" s="313" t="s">
        <v>481</v>
      </c>
      <c r="C9" s="309"/>
      <c r="D9" s="304"/>
      <c r="E9" s="304"/>
      <c r="F9" s="313" t="s">
        <v>482</v>
      </c>
      <c r="G9" s="304"/>
      <c r="H9" s="304"/>
      <c r="I9" s="304"/>
      <c r="J9" s="304"/>
      <c r="K9" s="304"/>
      <c r="L9" s="304"/>
      <c r="M9" s="313" t="s">
        <v>483</v>
      </c>
      <c r="N9" s="313" t="s">
        <v>484</v>
      </c>
      <c r="O9" s="304"/>
      <c r="P9" s="310"/>
      <c r="Q9" s="310"/>
      <c r="R9" s="310"/>
      <c r="S9" s="310"/>
      <c r="T9" s="310"/>
      <c r="U9" s="310"/>
      <c r="V9" s="310"/>
      <c r="W9" s="310"/>
      <c r="X9" s="310"/>
    </row>
    <row r="10" s="311" customFormat="true" ht="16.5" hidden="false" customHeight="true" outlineLevel="0" collapsed="false">
      <c r="A10" s="312"/>
      <c r="B10" s="313" t="s">
        <v>485</v>
      </c>
      <c r="C10" s="309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13" t="s">
        <v>486</v>
      </c>
      <c r="O10" s="304"/>
      <c r="P10" s="310"/>
      <c r="Q10" s="310"/>
      <c r="R10" s="310"/>
      <c r="S10" s="310"/>
      <c r="T10" s="310"/>
      <c r="U10" s="310"/>
      <c r="V10" s="310"/>
      <c r="W10" s="310"/>
      <c r="X10" s="310"/>
    </row>
    <row r="11" s="311" customFormat="true" ht="18" hidden="false" customHeight="true" outlineLevel="0" collapsed="false">
      <c r="A11" s="316"/>
      <c r="B11" s="317"/>
      <c r="C11" s="318"/>
      <c r="D11" s="317"/>
      <c r="E11" s="317"/>
      <c r="F11" s="317"/>
      <c r="G11" s="317"/>
      <c r="H11" s="319"/>
      <c r="I11" s="319"/>
      <c r="J11" s="319"/>
      <c r="K11" s="319"/>
      <c r="L11" s="319"/>
      <c r="M11" s="319"/>
      <c r="N11" s="317" t="s">
        <v>487</v>
      </c>
      <c r="O11" s="317"/>
      <c r="P11" s="310"/>
      <c r="Q11" s="310"/>
      <c r="R11" s="310"/>
      <c r="S11" s="310"/>
      <c r="T11" s="310"/>
      <c r="U11" s="310"/>
      <c r="V11" s="310"/>
      <c r="W11" s="310"/>
      <c r="X11" s="310"/>
    </row>
    <row r="12" s="322" customFormat="true" ht="21.75" hidden="false" customHeight="true" outlineLevel="0" collapsed="false">
      <c r="A12" s="61" t="s">
        <v>488</v>
      </c>
      <c r="B12" s="320" t="n">
        <f aca="false">SUM(B13:B25,B42:B56)</f>
        <v>44658</v>
      </c>
      <c r="C12" s="320" t="n">
        <f aca="false">SUM(C13:C25,C42:C56)</f>
        <v>125</v>
      </c>
      <c r="D12" s="320" t="n">
        <f aca="false">SUM(D13:D25,D42:D56)</f>
        <v>348</v>
      </c>
      <c r="E12" s="320" t="n">
        <f aca="false">SUM(E13:E25,E42:E56)</f>
        <v>46</v>
      </c>
      <c r="F12" s="320" t="n">
        <f aca="false">SUM(F13:F25,F42:F56)</f>
        <v>163</v>
      </c>
      <c r="G12" s="320" t="n">
        <f aca="false">SUM(G13:G25,G42:G56)</f>
        <v>418</v>
      </c>
      <c r="H12" s="320" t="n">
        <f aca="false">SUM(H13:H25,H42:H56)</f>
        <v>1497</v>
      </c>
      <c r="I12" s="320" t="n">
        <f aca="false">SUM(I13:I25,I42:I56)</f>
        <v>2227</v>
      </c>
      <c r="J12" s="320" t="n">
        <f aca="false">SUM(J13:J25,J42:J56)</f>
        <v>213</v>
      </c>
      <c r="K12" s="320" t="n">
        <f aca="false">SUM(K13:K25,K42:K56)</f>
        <v>401</v>
      </c>
      <c r="L12" s="320" t="n">
        <f aca="false">SUM(L13:L25,L42:L56)</f>
        <v>429</v>
      </c>
      <c r="M12" s="320" t="n">
        <f aca="false">SUM(M13:M25,M42:M56)</f>
        <v>409</v>
      </c>
      <c r="N12" s="320" t="n">
        <f aca="false">SUM(N13:N25,N42:N56)</f>
        <v>287</v>
      </c>
      <c r="O12" s="320" t="n">
        <f aca="false">SUM(O13:O25,O42:O56)</f>
        <v>7322</v>
      </c>
      <c r="P12" s="321"/>
      <c r="Q12" s="321"/>
      <c r="R12" s="321"/>
      <c r="S12" s="321"/>
      <c r="T12" s="321"/>
      <c r="U12" s="321"/>
      <c r="V12" s="321"/>
      <c r="W12" s="321"/>
      <c r="X12" s="321"/>
    </row>
    <row r="13" s="325" customFormat="true" ht="18.95" hidden="false" customHeight="true" outlineLevel="0" collapsed="false">
      <c r="A13" s="255" t="s">
        <v>400</v>
      </c>
      <c r="B13" s="323" t="n">
        <v>606</v>
      </c>
      <c r="C13" s="323" t="n">
        <v>1</v>
      </c>
      <c r="D13" s="323" t="n">
        <v>7</v>
      </c>
      <c r="E13" s="323" t="n">
        <v>0</v>
      </c>
      <c r="F13" s="323" t="n">
        <v>5</v>
      </c>
      <c r="G13" s="323" t="n">
        <v>9</v>
      </c>
      <c r="H13" s="323" t="n">
        <v>28</v>
      </c>
      <c r="I13" s="323" t="n">
        <v>36</v>
      </c>
      <c r="J13" s="323" t="n">
        <v>3</v>
      </c>
      <c r="K13" s="323" t="n">
        <v>12</v>
      </c>
      <c r="L13" s="323" t="n">
        <v>8</v>
      </c>
      <c r="M13" s="323" t="n">
        <v>3</v>
      </c>
      <c r="N13" s="323" t="n">
        <v>1</v>
      </c>
      <c r="O13" s="323" t="n">
        <f aca="false">43+12+17+6</f>
        <v>78</v>
      </c>
      <c r="P13" s="324"/>
      <c r="Q13" s="324"/>
      <c r="R13" s="324"/>
      <c r="S13" s="324"/>
      <c r="T13" s="324"/>
      <c r="U13" s="324"/>
      <c r="V13" s="324"/>
      <c r="W13" s="324"/>
      <c r="X13" s="324"/>
    </row>
    <row r="14" s="325" customFormat="true" ht="18.95" hidden="false" customHeight="true" outlineLevel="0" collapsed="false">
      <c r="A14" s="262" t="s">
        <v>401</v>
      </c>
      <c r="B14" s="323"/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324"/>
      <c r="R14" s="324"/>
      <c r="S14" s="324"/>
      <c r="T14" s="324"/>
      <c r="U14" s="324"/>
      <c r="V14" s="324"/>
      <c r="W14" s="324"/>
      <c r="X14" s="324"/>
    </row>
    <row r="15" s="325" customFormat="true" ht="18.95" hidden="false" customHeight="true" outlineLevel="0" collapsed="false">
      <c r="A15" s="255" t="s">
        <v>402</v>
      </c>
      <c r="B15" s="323" t="n">
        <v>89</v>
      </c>
      <c r="C15" s="323" t="n">
        <v>1</v>
      </c>
      <c r="D15" s="323" t="n">
        <v>2</v>
      </c>
      <c r="E15" s="323" t="n">
        <v>0</v>
      </c>
      <c r="F15" s="323" t="n">
        <v>0</v>
      </c>
      <c r="G15" s="323" t="n">
        <v>5</v>
      </c>
      <c r="H15" s="323" t="n">
        <v>5</v>
      </c>
      <c r="I15" s="323" t="n">
        <v>3</v>
      </c>
      <c r="J15" s="323" t="n">
        <v>2</v>
      </c>
      <c r="K15" s="323" t="n">
        <v>0</v>
      </c>
      <c r="L15" s="323" t="n">
        <v>1</v>
      </c>
      <c r="M15" s="323" t="n">
        <v>0</v>
      </c>
      <c r="N15" s="323" t="n">
        <v>0</v>
      </c>
      <c r="O15" s="323" t="n">
        <v>26</v>
      </c>
      <c r="P15" s="324"/>
      <c r="Q15" s="324"/>
      <c r="R15" s="324"/>
      <c r="S15" s="324"/>
      <c r="T15" s="324"/>
      <c r="U15" s="324"/>
      <c r="V15" s="324"/>
      <c r="W15" s="324"/>
      <c r="X15" s="324"/>
    </row>
    <row r="16" s="325" customFormat="true" ht="18.95" hidden="false" customHeight="true" outlineLevel="0" collapsed="false">
      <c r="A16" s="262" t="s">
        <v>403</v>
      </c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4"/>
      <c r="Q16" s="324"/>
      <c r="R16" s="324"/>
      <c r="S16" s="324"/>
      <c r="T16" s="324"/>
      <c r="U16" s="324"/>
      <c r="V16" s="324"/>
      <c r="W16" s="324"/>
      <c r="X16" s="324"/>
    </row>
    <row r="17" s="325" customFormat="true" ht="18.95" hidden="false" customHeight="true" outlineLevel="0" collapsed="false">
      <c r="A17" s="255" t="s">
        <v>404</v>
      </c>
      <c r="B17" s="323" t="n">
        <v>263</v>
      </c>
      <c r="C17" s="323" t="n">
        <v>1</v>
      </c>
      <c r="D17" s="323" t="n">
        <v>1</v>
      </c>
      <c r="E17" s="323" t="n">
        <v>0</v>
      </c>
      <c r="F17" s="323" t="n">
        <v>0</v>
      </c>
      <c r="G17" s="323" t="n">
        <v>1</v>
      </c>
      <c r="H17" s="323" t="n">
        <v>5</v>
      </c>
      <c r="I17" s="323" t="n">
        <v>13</v>
      </c>
      <c r="J17" s="323" t="n">
        <v>2</v>
      </c>
      <c r="K17" s="323" t="n">
        <v>5</v>
      </c>
      <c r="L17" s="323" t="n">
        <v>2</v>
      </c>
      <c r="M17" s="323" t="n">
        <v>4</v>
      </c>
      <c r="N17" s="323" t="n">
        <v>1</v>
      </c>
      <c r="O17" s="323" t="n">
        <f aca="false">2+2+1+1+27+14</f>
        <v>47</v>
      </c>
      <c r="P17" s="324"/>
      <c r="Q17" s="324"/>
      <c r="R17" s="324"/>
      <c r="S17" s="324"/>
      <c r="T17" s="324"/>
      <c r="U17" s="324"/>
      <c r="V17" s="324"/>
      <c r="W17" s="324"/>
      <c r="X17" s="324"/>
    </row>
    <row r="18" s="325" customFormat="true" ht="18.95" hidden="false" customHeight="true" outlineLevel="0" collapsed="false">
      <c r="A18" s="262" t="s">
        <v>405</v>
      </c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4"/>
      <c r="Q18" s="324"/>
      <c r="R18" s="324"/>
      <c r="S18" s="324"/>
      <c r="T18" s="324"/>
      <c r="U18" s="324"/>
      <c r="V18" s="324"/>
      <c r="W18" s="324"/>
      <c r="X18" s="324"/>
    </row>
    <row r="19" s="325" customFormat="true" ht="18.95" hidden="false" customHeight="true" outlineLevel="0" collapsed="false">
      <c r="A19" s="255" t="s">
        <v>406</v>
      </c>
      <c r="B19" s="323" t="n">
        <v>12183</v>
      </c>
      <c r="C19" s="323" t="n">
        <v>14</v>
      </c>
      <c r="D19" s="323" t="n">
        <v>49</v>
      </c>
      <c r="E19" s="323" t="n">
        <v>23</v>
      </c>
      <c r="F19" s="323" t="n">
        <v>37</v>
      </c>
      <c r="G19" s="323" t="n">
        <v>61</v>
      </c>
      <c r="H19" s="323" t="n">
        <v>281</v>
      </c>
      <c r="I19" s="323" t="n">
        <v>538</v>
      </c>
      <c r="J19" s="323" t="n">
        <v>53</v>
      </c>
      <c r="K19" s="323" t="n">
        <v>108</v>
      </c>
      <c r="L19" s="323" t="n">
        <v>110</v>
      </c>
      <c r="M19" s="323" t="n">
        <v>112</v>
      </c>
      <c r="N19" s="323" t="n">
        <v>81</v>
      </c>
      <c r="O19" s="323" t="n">
        <f aca="false">128+7+101+164+44+3+80+42+7+133+1+26+28+42+114+48+39+75+2+1+1+41+65+1+49+153+8+159+29+14+18+36+195+39+25+21+6+17+2+4+8+3+32+32+3+1+7+16+6+35+6+7+44+126+3+5</f>
        <v>2302</v>
      </c>
      <c r="P19" s="324"/>
      <c r="Q19" s="324"/>
      <c r="R19" s="324"/>
      <c r="S19" s="324"/>
      <c r="T19" s="324"/>
      <c r="U19" s="324"/>
      <c r="V19" s="324"/>
      <c r="W19" s="324"/>
      <c r="X19" s="324"/>
    </row>
    <row r="20" s="325" customFormat="true" ht="18.95" hidden="false" customHeight="true" outlineLevel="0" collapsed="false">
      <c r="A20" s="262" t="s">
        <v>407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4"/>
      <c r="Q20" s="324"/>
      <c r="R20" s="324"/>
      <c r="S20" s="324"/>
      <c r="T20" s="324"/>
      <c r="U20" s="324"/>
      <c r="V20" s="324"/>
      <c r="W20" s="324"/>
      <c r="X20" s="324"/>
    </row>
    <row r="21" s="325" customFormat="true" ht="18.95" hidden="false" customHeight="true" outlineLevel="0" collapsed="false">
      <c r="A21" s="255" t="s">
        <v>408</v>
      </c>
      <c r="B21" s="323" t="n">
        <v>161</v>
      </c>
      <c r="C21" s="323" t="n">
        <v>0</v>
      </c>
      <c r="D21" s="323" t="n">
        <v>0</v>
      </c>
      <c r="E21" s="323" t="n">
        <v>0</v>
      </c>
      <c r="F21" s="323" t="n">
        <v>1</v>
      </c>
      <c r="G21" s="323" t="n">
        <v>1</v>
      </c>
      <c r="H21" s="323" t="n">
        <v>2</v>
      </c>
      <c r="I21" s="323" t="n">
        <v>6</v>
      </c>
      <c r="J21" s="323" t="n">
        <v>1</v>
      </c>
      <c r="K21" s="323" t="n">
        <v>1</v>
      </c>
      <c r="L21" s="323" t="n">
        <v>2</v>
      </c>
      <c r="M21" s="323" t="n">
        <v>2</v>
      </c>
      <c r="N21" s="323" t="n">
        <v>0</v>
      </c>
      <c r="O21" s="323" t="n">
        <f aca="false">5+12</f>
        <v>17</v>
      </c>
      <c r="P21" s="324"/>
      <c r="Q21" s="324"/>
      <c r="R21" s="324"/>
      <c r="S21" s="324"/>
      <c r="T21" s="324"/>
      <c r="U21" s="324"/>
      <c r="V21" s="324"/>
      <c r="W21" s="324"/>
      <c r="X21" s="324"/>
    </row>
    <row r="22" s="325" customFormat="true" ht="18.95" hidden="false" customHeight="true" outlineLevel="0" collapsed="false">
      <c r="A22" s="262" t="s">
        <v>409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4"/>
      <c r="Q22" s="324"/>
      <c r="R22" s="324"/>
      <c r="S22" s="324"/>
      <c r="T22" s="324"/>
      <c r="U22" s="324"/>
      <c r="V22" s="324"/>
      <c r="W22" s="324"/>
      <c r="X22" s="324"/>
    </row>
    <row r="23" s="325" customFormat="true" ht="18.95" hidden="false" customHeight="true" outlineLevel="0" collapsed="false">
      <c r="A23" s="255" t="s">
        <v>410</v>
      </c>
      <c r="B23" s="323" t="n">
        <v>2223</v>
      </c>
      <c r="C23" s="323" t="n">
        <v>18</v>
      </c>
      <c r="D23" s="323" t="n">
        <v>12</v>
      </c>
      <c r="E23" s="323" t="n">
        <v>0</v>
      </c>
      <c r="F23" s="323" t="n">
        <v>8</v>
      </c>
      <c r="G23" s="323" t="n">
        <v>44</v>
      </c>
      <c r="H23" s="323" t="n">
        <v>80</v>
      </c>
      <c r="I23" s="323" t="n">
        <v>148</v>
      </c>
      <c r="J23" s="323" t="n">
        <v>24</v>
      </c>
      <c r="K23" s="323" t="n">
        <v>35</v>
      </c>
      <c r="L23" s="323" t="n">
        <v>33</v>
      </c>
      <c r="M23" s="323" t="n">
        <v>35</v>
      </c>
      <c r="N23" s="323" t="n">
        <v>23</v>
      </c>
      <c r="O23" s="323" t="n">
        <f aca="false">2+3+383+67+3</f>
        <v>458</v>
      </c>
      <c r="P23" s="324"/>
      <c r="Q23" s="324"/>
      <c r="R23" s="324"/>
      <c r="S23" s="324"/>
      <c r="T23" s="324"/>
      <c r="U23" s="324"/>
      <c r="V23" s="324"/>
      <c r="W23" s="324"/>
      <c r="X23" s="324"/>
    </row>
    <row r="24" s="325" customFormat="true" ht="18.95" hidden="false" customHeight="true" outlineLevel="0" collapsed="false">
      <c r="A24" s="262" t="s">
        <v>411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4"/>
      <c r="Q24" s="324"/>
      <c r="R24" s="324"/>
      <c r="S24" s="324"/>
      <c r="T24" s="324"/>
      <c r="U24" s="324"/>
      <c r="V24" s="324"/>
      <c r="W24" s="324"/>
      <c r="X24" s="324"/>
    </row>
    <row r="25" s="325" customFormat="true" ht="18.95" hidden="false" customHeight="true" outlineLevel="0" collapsed="false">
      <c r="A25" s="255" t="s">
        <v>412</v>
      </c>
      <c r="B25" s="323" t="n">
        <v>17694</v>
      </c>
      <c r="C25" s="323" t="n">
        <v>56</v>
      </c>
      <c r="D25" s="323" t="n">
        <v>166</v>
      </c>
      <c r="E25" s="323" t="n">
        <v>10</v>
      </c>
      <c r="F25" s="323" t="n">
        <v>64</v>
      </c>
      <c r="G25" s="323" t="n">
        <v>176</v>
      </c>
      <c r="H25" s="323" t="n">
        <v>706</v>
      </c>
      <c r="I25" s="323" t="n">
        <v>977</v>
      </c>
      <c r="J25" s="323" t="n">
        <v>92</v>
      </c>
      <c r="K25" s="323" t="n">
        <v>173</v>
      </c>
      <c r="L25" s="323" t="n">
        <v>164</v>
      </c>
      <c r="M25" s="323" t="n">
        <v>164</v>
      </c>
      <c r="N25" s="323" t="n">
        <v>117</v>
      </c>
      <c r="O25" s="323" t="n">
        <f aca="false">76+209+93+194+203+187+246+137+73+25+152+88+807+32+9+35</f>
        <v>2566</v>
      </c>
      <c r="P25" s="324"/>
      <c r="Q25" s="324"/>
      <c r="R25" s="324"/>
      <c r="S25" s="324"/>
      <c r="T25" s="324"/>
      <c r="U25" s="324"/>
      <c r="V25" s="324"/>
      <c r="W25" s="324"/>
      <c r="X25" s="324"/>
    </row>
    <row r="26" s="325" customFormat="true" ht="18.95" hidden="false" customHeight="true" outlineLevel="0" collapsed="false">
      <c r="A26" s="255" t="s">
        <v>413</v>
      </c>
      <c r="B26" s="323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4"/>
      <c r="Q26" s="324"/>
      <c r="R26" s="324"/>
      <c r="S26" s="324"/>
      <c r="T26" s="324"/>
      <c r="U26" s="324"/>
      <c r="V26" s="324"/>
      <c r="W26" s="324"/>
      <c r="X26" s="324"/>
    </row>
    <row r="27" s="325" customFormat="true" ht="18.95" hidden="false" customHeight="true" outlineLevel="0" collapsed="false">
      <c r="A27" s="262" t="s">
        <v>414</v>
      </c>
      <c r="B27" s="323"/>
      <c r="C27" s="323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4"/>
      <c r="Q27" s="324"/>
      <c r="R27" s="324"/>
      <c r="S27" s="324"/>
      <c r="T27" s="324"/>
      <c r="U27" s="324"/>
      <c r="V27" s="324"/>
      <c r="W27" s="324"/>
      <c r="X27" s="324"/>
    </row>
    <row r="28" s="325" customFormat="true" ht="18.95" hidden="false" customHeight="true" outlineLevel="0" collapsed="false">
      <c r="A28" s="262" t="s">
        <v>415</v>
      </c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4"/>
      <c r="Q28" s="324"/>
      <c r="R28" s="324"/>
      <c r="S28" s="324"/>
      <c r="T28" s="324"/>
      <c r="U28" s="324"/>
      <c r="V28" s="324"/>
      <c r="W28" s="324"/>
      <c r="X28" s="324"/>
    </row>
    <row r="29" s="325" customFormat="true" ht="18.95" hidden="false" customHeight="true" outlineLevel="0" collapsed="false">
      <c r="A29" s="265"/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4"/>
      <c r="Q29" s="324"/>
      <c r="R29" s="324"/>
      <c r="S29" s="324"/>
      <c r="T29" s="324"/>
      <c r="U29" s="324"/>
      <c r="V29" s="324"/>
      <c r="W29" s="324"/>
      <c r="X29" s="324"/>
    </row>
    <row r="30" s="325" customFormat="true" ht="18.95" hidden="false" customHeight="true" outlineLevel="0" collapsed="false">
      <c r="A30" s="282"/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</row>
    <row r="31" customFormat="false" ht="21.75" hidden="false" customHeight="false" outlineLevel="0" collapsed="false">
      <c r="A31" s="327" t="s">
        <v>489</v>
      </c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  <row r="32" customFormat="false" ht="21.75" hidden="false" customHeight="false" outlineLevel="0" collapsed="false">
      <c r="A32" s="328" t="s">
        <v>490</v>
      </c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</row>
    <row r="33" s="204" customFormat="true" ht="13.5" hidden="false" customHeight="true" outlineLevel="0" collapsed="false">
      <c r="A33" s="329"/>
    </row>
    <row r="34" s="302" customFormat="true" ht="18" hidden="false" customHeight="false" outlineLevel="0" collapsed="false">
      <c r="A34" s="298"/>
      <c r="B34" s="299" t="s">
        <v>438</v>
      </c>
      <c r="C34" s="300" t="s">
        <v>439</v>
      </c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1"/>
      <c r="Q34" s="301"/>
      <c r="R34" s="301"/>
      <c r="S34" s="301"/>
      <c r="T34" s="301"/>
      <c r="U34" s="301"/>
      <c r="V34" s="301"/>
      <c r="W34" s="301"/>
      <c r="X34" s="301"/>
    </row>
    <row r="35" s="302" customFormat="true" ht="18" hidden="false" customHeight="false" outlineLevel="0" collapsed="false">
      <c r="A35" s="303"/>
      <c r="B35" s="304" t="s">
        <v>440</v>
      </c>
      <c r="C35" s="305" t="s">
        <v>441</v>
      </c>
      <c r="D35" s="299" t="s">
        <v>442</v>
      </c>
      <c r="E35" s="299" t="s">
        <v>442</v>
      </c>
      <c r="F35" s="299" t="s">
        <v>443</v>
      </c>
      <c r="G35" s="306" t="s">
        <v>444</v>
      </c>
      <c r="H35" s="306"/>
      <c r="I35" s="306"/>
      <c r="J35" s="299" t="s">
        <v>445</v>
      </c>
      <c r="K35" s="299"/>
      <c r="L35" s="299"/>
      <c r="M35" s="299"/>
      <c r="N35" s="299"/>
      <c r="O35" s="307"/>
      <c r="P35" s="301"/>
      <c r="Q35" s="301"/>
      <c r="R35" s="301"/>
      <c r="S35" s="301"/>
      <c r="T35" s="301"/>
      <c r="U35" s="301"/>
      <c r="V35" s="301"/>
      <c r="W35" s="301"/>
      <c r="X35" s="301"/>
    </row>
    <row r="36" s="311" customFormat="true" ht="18" hidden="false" customHeight="false" outlineLevel="0" collapsed="false">
      <c r="A36" s="312"/>
      <c r="B36" s="304" t="s">
        <v>446</v>
      </c>
      <c r="C36" s="309" t="s">
        <v>447</v>
      </c>
      <c r="D36" s="304" t="s">
        <v>447</v>
      </c>
      <c r="E36" s="304" t="s">
        <v>448</v>
      </c>
      <c r="F36" s="304" t="s">
        <v>449</v>
      </c>
      <c r="G36" s="299" t="s">
        <v>450</v>
      </c>
      <c r="H36" s="299" t="s">
        <v>451</v>
      </c>
      <c r="I36" s="299" t="s">
        <v>452</v>
      </c>
      <c r="J36" s="299" t="s">
        <v>453</v>
      </c>
      <c r="K36" s="299" t="s">
        <v>454</v>
      </c>
      <c r="L36" s="299" t="s">
        <v>455</v>
      </c>
      <c r="M36" s="299" t="s">
        <v>456</v>
      </c>
      <c r="N36" s="299" t="s">
        <v>457</v>
      </c>
      <c r="O36" s="304" t="s">
        <v>458</v>
      </c>
      <c r="P36" s="310"/>
      <c r="Q36" s="310"/>
      <c r="R36" s="310"/>
      <c r="S36" s="310"/>
      <c r="T36" s="310"/>
      <c r="U36" s="310"/>
      <c r="V36" s="310"/>
      <c r="W36" s="310"/>
      <c r="X36" s="310"/>
    </row>
    <row r="37" s="311" customFormat="true" ht="18" hidden="false" customHeight="false" outlineLevel="0" collapsed="false">
      <c r="A37" s="312" t="s">
        <v>397</v>
      </c>
      <c r="B37" s="313" t="s">
        <v>459</v>
      </c>
      <c r="C37" s="314" t="s">
        <v>460</v>
      </c>
      <c r="D37" s="313" t="s">
        <v>460</v>
      </c>
      <c r="E37" s="313" t="s">
        <v>461</v>
      </c>
      <c r="F37" s="313" t="s">
        <v>462</v>
      </c>
      <c r="G37" s="304" t="s">
        <v>463</v>
      </c>
      <c r="H37" s="304" t="s">
        <v>464</v>
      </c>
      <c r="I37" s="304" t="s">
        <v>465</v>
      </c>
      <c r="J37" s="313" t="s">
        <v>466</v>
      </c>
      <c r="K37" s="313" t="s">
        <v>467</v>
      </c>
      <c r="L37" s="313" t="s">
        <v>468</v>
      </c>
      <c r="M37" s="304" t="s">
        <v>469</v>
      </c>
      <c r="N37" s="304" t="s">
        <v>470</v>
      </c>
      <c r="O37" s="313" t="s">
        <v>471</v>
      </c>
      <c r="P37" s="310"/>
      <c r="Q37" s="310"/>
      <c r="R37" s="310"/>
      <c r="S37" s="310"/>
      <c r="T37" s="310"/>
      <c r="U37" s="310"/>
      <c r="V37" s="310"/>
      <c r="W37" s="310"/>
      <c r="X37" s="310"/>
    </row>
    <row r="38" s="311" customFormat="true" ht="18" hidden="false" customHeight="false" outlineLevel="0" collapsed="false">
      <c r="A38" s="308" t="s">
        <v>398</v>
      </c>
      <c r="B38" s="313" t="s">
        <v>340</v>
      </c>
      <c r="C38" s="314" t="s">
        <v>472</v>
      </c>
      <c r="D38" s="313" t="s">
        <v>473</v>
      </c>
      <c r="E38" s="313" t="s">
        <v>473</v>
      </c>
      <c r="F38" s="313" t="s">
        <v>474</v>
      </c>
      <c r="G38" s="313" t="s">
        <v>475</v>
      </c>
      <c r="H38" s="313" t="s">
        <v>476</v>
      </c>
      <c r="I38" s="313" t="s">
        <v>477</v>
      </c>
      <c r="J38" s="313" t="s">
        <v>478</v>
      </c>
      <c r="K38" s="313" t="s">
        <v>479</v>
      </c>
      <c r="L38" s="313" t="s">
        <v>480</v>
      </c>
      <c r="M38" s="313" t="s">
        <v>467</v>
      </c>
      <c r="N38" s="313" t="s">
        <v>467</v>
      </c>
      <c r="O38" s="304"/>
      <c r="P38" s="310"/>
      <c r="Q38" s="310"/>
      <c r="R38" s="310"/>
      <c r="S38" s="310"/>
      <c r="T38" s="310"/>
      <c r="U38" s="310"/>
      <c r="V38" s="310"/>
      <c r="W38" s="310"/>
      <c r="X38" s="310"/>
    </row>
    <row r="39" s="311" customFormat="true" ht="18" hidden="false" customHeight="false" outlineLevel="0" collapsed="false">
      <c r="A39" s="315"/>
      <c r="B39" s="313" t="s">
        <v>481</v>
      </c>
      <c r="C39" s="309"/>
      <c r="D39" s="304"/>
      <c r="E39" s="304"/>
      <c r="F39" s="313" t="s">
        <v>482</v>
      </c>
      <c r="G39" s="304"/>
      <c r="H39" s="304"/>
      <c r="I39" s="304"/>
      <c r="J39" s="304"/>
      <c r="K39" s="304"/>
      <c r="L39" s="304"/>
      <c r="M39" s="313" t="s">
        <v>483</v>
      </c>
      <c r="N39" s="313" t="s">
        <v>484</v>
      </c>
      <c r="O39" s="304"/>
      <c r="P39" s="310"/>
      <c r="Q39" s="310"/>
      <c r="R39" s="310"/>
      <c r="S39" s="310"/>
      <c r="T39" s="310"/>
      <c r="U39" s="310"/>
      <c r="V39" s="310"/>
      <c r="W39" s="310"/>
      <c r="X39" s="310"/>
    </row>
    <row r="40" s="311" customFormat="true" ht="18" hidden="false" customHeight="false" outlineLevel="0" collapsed="false">
      <c r="A40" s="312"/>
      <c r="B40" s="313" t="s">
        <v>485</v>
      </c>
      <c r="C40" s="309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13" t="s">
        <v>486</v>
      </c>
      <c r="O40" s="304"/>
      <c r="P40" s="310"/>
      <c r="Q40" s="310"/>
      <c r="R40" s="310"/>
      <c r="S40" s="310"/>
      <c r="T40" s="310"/>
      <c r="U40" s="310"/>
      <c r="V40" s="310"/>
      <c r="W40" s="310"/>
      <c r="X40" s="310"/>
    </row>
    <row r="41" s="311" customFormat="true" ht="21" hidden="false" customHeight="false" outlineLevel="0" collapsed="false">
      <c r="A41" s="316"/>
      <c r="B41" s="317"/>
      <c r="C41" s="318"/>
      <c r="D41" s="317"/>
      <c r="E41" s="317"/>
      <c r="F41" s="317"/>
      <c r="G41" s="317"/>
      <c r="H41" s="319"/>
      <c r="I41" s="319"/>
      <c r="J41" s="319"/>
      <c r="K41" s="319"/>
      <c r="L41" s="319"/>
      <c r="M41" s="319"/>
      <c r="N41" s="317" t="s">
        <v>487</v>
      </c>
      <c r="O41" s="317"/>
      <c r="P41" s="310"/>
      <c r="Q41" s="310"/>
      <c r="R41" s="310"/>
      <c r="S41" s="310"/>
      <c r="T41" s="310"/>
      <c r="U41" s="310"/>
      <c r="V41" s="310"/>
      <c r="W41" s="310"/>
      <c r="X41" s="310"/>
    </row>
    <row r="42" s="325" customFormat="true" ht="23.25" hidden="false" customHeight="true" outlineLevel="0" collapsed="false">
      <c r="A42" s="255" t="s">
        <v>418</v>
      </c>
      <c r="B42" s="323" t="n">
        <v>2744</v>
      </c>
      <c r="C42" s="323" t="n">
        <v>17</v>
      </c>
      <c r="D42" s="323" t="n">
        <v>53</v>
      </c>
      <c r="E42" s="323" t="n">
        <v>8</v>
      </c>
      <c r="F42" s="323" t="n">
        <v>10</v>
      </c>
      <c r="G42" s="323" t="n">
        <v>68</v>
      </c>
      <c r="H42" s="323" t="n">
        <v>170</v>
      </c>
      <c r="I42" s="323" t="n">
        <v>180</v>
      </c>
      <c r="J42" s="323" t="n">
        <v>11</v>
      </c>
      <c r="K42" s="323" t="n">
        <v>19</v>
      </c>
      <c r="L42" s="323" t="n">
        <v>32</v>
      </c>
      <c r="M42" s="323" t="n">
        <v>27</v>
      </c>
      <c r="N42" s="323" t="n">
        <v>16</v>
      </c>
      <c r="O42" s="323" t="n">
        <f aca="false">305+307</f>
        <v>612</v>
      </c>
      <c r="P42" s="324"/>
      <c r="Q42" s="324"/>
      <c r="R42" s="324"/>
      <c r="S42" s="324"/>
      <c r="T42" s="324"/>
      <c r="U42" s="324"/>
      <c r="V42" s="324"/>
      <c r="W42" s="324"/>
      <c r="X42" s="324"/>
    </row>
    <row r="43" s="325" customFormat="true" ht="18.95" hidden="false" customHeight="true" outlineLevel="0" collapsed="false">
      <c r="A43" s="262" t="s">
        <v>419</v>
      </c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  <c r="P43" s="324"/>
      <c r="Q43" s="324"/>
      <c r="R43" s="324"/>
      <c r="S43" s="324"/>
      <c r="T43" s="324"/>
      <c r="U43" s="324"/>
      <c r="V43" s="324"/>
      <c r="W43" s="324"/>
      <c r="X43" s="324"/>
    </row>
    <row r="44" s="279" customFormat="true" ht="18" hidden="false" customHeight="true" outlineLevel="0" collapsed="false">
      <c r="A44" s="255" t="s">
        <v>420</v>
      </c>
      <c r="B44" s="330" t="n">
        <v>1709</v>
      </c>
      <c r="C44" s="255" t="n">
        <v>3</v>
      </c>
      <c r="D44" s="255" t="n">
        <v>8</v>
      </c>
      <c r="E44" s="255" t="n">
        <v>0</v>
      </c>
      <c r="F44" s="255" t="n">
        <v>5</v>
      </c>
      <c r="G44" s="255" t="n">
        <v>8</v>
      </c>
      <c r="H44" s="255" t="n">
        <v>36</v>
      </c>
      <c r="I44" s="255" t="n">
        <v>56</v>
      </c>
      <c r="J44" s="255" t="n">
        <v>6</v>
      </c>
      <c r="K44" s="255" t="n">
        <v>8</v>
      </c>
      <c r="L44" s="255" t="n">
        <v>17</v>
      </c>
      <c r="M44" s="255" t="n">
        <v>9</v>
      </c>
      <c r="N44" s="255" t="n">
        <v>7</v>
      </c>
      <c r="O44" s="255" t="n">
        <f aca="false">1+109+6+2+4+1+108+1+27</f>
        <v>259</v>
      </c>
      <c r="P44" s="278"/>
      <c r="Q44" s="278"/>
      <c r="R44" s="278"/>
      <c r="S44" s="278"/>
      <c r="T44" s="278"/>
      <c r="U44" s="278"/>
      <c r="V44" s="278"/>
      <c r="W44" s="278"/>
      <c r="X44" s="278"/>
    </row>
    <row r="45" s="279" customFormat="true" ht="18" hidden="false" customHeight="true" outlineLevel="0" collapsed="false">
      <c r="A45" s="262" t="s">
        <v>421</v>
      </c>
      <c r="B45" s="330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78"/>
      <c r="Q45" s="278"/>
      <c r="R45" s="278"/>
      <c r="S45" s="278"/>
      <c r="T45" s="278"/>
      <c r="U45" s="278"/>
      <c r="V45" s="278"/>
      <c r="W45" s="278"/>
      <c r="X45" s="278"/>
    </row>
    <row r="46" s="279" customFormat="true" ht="18" hidden="false" customHeight="true" outlineLevel="0" collapsed="false">
      <c r="A46" s="255" t="s">
        <v>422</v>
      </c>
      <c r="B46" s="330" t="n">
        <v>1406</v>
      </c>
      <c r="C46" s="255" t="n">
        <v>1</v>
      </c>
      <c r="D46" s="255" t="n">
        <v>0</v>
      </c>
      <c r="E46" s="255" t="n">
        <v>0</v>
      </c>
      <c r="F46" s="255" t="n">
        <v>6</v>
      </c>
      <c r="G46" s="255" t="n">
        <v>1</v>
      </c>
      <c r="H46" s="255" t="n">
        <v>10</v>
      </c>
      <c r="I46" s="255" t="n">
        <v>22</v>
      </c>
      <c r="J46" s="255" t="n">
        <v>1</v>
      </c>
      <c r="K46" s="255" t="n">
        <v>6</v>
      </c>
      <c r="L46" s="255" t="n">
        <v>10</v>
      </c>
      <c r="M46" s="255" t="n">
        <v>6</v>
      </c>
      <c r="N46" s="255" t="n">
        <v>5</v>
      </c>
      <c r="O46" s="255" t="n">
        <f aca="false">17+41+26+14+2</f>
        <v>100</v>
      </c>
      <c r="P46" s="278"/>
      <c r="Q46" s="278"/>
      <c r="R46" s="278"/>
      <c r="S46" s="278"/>
      <c r="T46" s="278"/>
      <c r="U46" s="278"/>
      <c r="V46" s="278"/>
      <c r="W46" s="278"/>
      <c r="X46" s="278"/>
    </row>
    <row r="47" s="279" customFormat="true" ht="18" hidden="false" customHeight="true" outlineLevel="0" collapsed="false">
      <c r="A47" s="262" t="s">
        <v>423</v>
      </c>
      <c r="B47" s="330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78"/>
      <c r="Q47" s="278"/>
      <c r="R47" s="278"/>
      <c r="S47" s="278"/>
      <c r="T47" s="278"/>
      <c r="U47" s="278"/>
      <c r="V47" s="278"/>
      <c r="W47" s="278"/>
      <c r="X47" s="278"/>
    </row>
    <row r="48" s="325" customFormat="true" ht="18.95" hidden="false" customHeight="true" outlineLevel="0" collapsed="false">
      <c r="A48" s="255" t="s">
        <v>424</v>
      </c>
      <c r="B48" s="323" t="n">
        <v>3661</v>
      </c>
      <c r="C48" s="323" t="n">
        <v>3</v>
      </c>
      <c r="D48" s="323" t="n">
        <v>17</v>
      </c>
      <c r="E48" s="323" t="n">
        <v>1</v>
      </c>
      <c r="F48" s="323" t="n">
        <v>18</v>
      </c>
      <c r="G48" s="323" t="n">
        <v>22</v>
      </c>
      <c r="H48" s="323" t="n">
        <v>95</v>
      </c>
      <c r="I48" s="323" t="n">
        <v>139</v>
      </c>
      <c r="J48" s="323" t="n">
        <v>7</v>
      </c>
      <c r="K48" s="323" t="n">
        <v>18</v>
      </c>
      <c r="L48" s="323" t="n">
        <v>26</v>
      </c>
      <c r="M48" s="323" t="n">
        <v>24</v>
      </c>
      <c r="N48" s="323" t="n">
        <v>19</v>
      </c>
      <c r="O48" s="323" t="n">
        <f aca="false">76+15+2+12+5+1+1+1+9+46+48+12+24+270</f>
        <v>522</v>
      </c>
      <c r="P48" s="324"/>
      <c r="Q48" s="324"/>
      <c r="R48" s="324"/>
      <c r="S48" s="324"/>
      <c r="T48" s="324"/>
      <c r="U48" s="324"/>
      <c r="V48" s="324"/>
      <c r="W48" s="324"/>
      <c r="X48" s="324"/>
    </row>
    <row r="49" s="325" customFormat="true" ht="18.95" hidden="false" customHeight="true" outlineLevel="0" collapsed="false">
      <c r="A49" s="262" t="s">
        <v>425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4"/>
      <c r="Q49" s="324"/>
      <c r="R49" s="324"/>
      <c r="S49" s="324"/>
      <c r="T49" s="324"/>
      <c r="U49" s="324"/>
      <c r="V49" s="324"/>
      <c r="W49" s="324"/>
      <c r="X49" s="324"/>
    </row>
    <row r="50" s="325" customFormat="true" ht="18.95" hidden="false" customHeight="true" outlineLevel="0" collapsed="false">
      <c r="A50" s="255" t="s">
        <v>426</v>
      </c>
      <c r="B50" s="323" t="n">
        <v>289</v>
      </c>
      <c r="C50" s="323" t="n">
        <v>1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4</v>
      </c>
      <c r="I50" s="323" t="n">
        <v>13</v>
      </c>
      <c r="J50" s="323" t="n">
        <v>0</v>
      </c>
      <c r="K50" s="323" t="n">
        <v>1</v>
      </c>
      <c r="L50" s="323" t="n">
        <v>4</v>
      </c>
      <c r="M50" s="323" t="n">
        <v>2</v>
      </c>
      <c r="N50" s="323" t="n">
        <v>1</v>
      </c>
      <c r="O50" s="323" t="n">
        <f aca="false">35+10+4+6</f>
        <v>55</v>
      </c>
      <c r="P50" s="324"/>
      <c r="Q50" s="324"/>
      <c r="R50" s="324"/>
      <c r="S50" s="324"/>
      <c r="T50" s="324"/>
      <c r="U50" s="324"/>
      <c r="V50" s="324"/>
      <c r="W50" s="324"/>
      <c r="X50" s="324"/>
    </row>
    <row r="51" s="325" customFormat="true" ht="18.95" hidden="false" customHeight="true" outlineLevel="0" collapsed="false">
      <c r="A51" s="262" t="s">
        <v>427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/>
      <c r="Q51" s="324"/>
      <c r="R51" s="324"/>
      <c r="S51" s="324"/>
      <c r="T51" s="324"/>
      <c r="U51" s="324"/>
      <c r="V51" s="324"/>
      <c r="W51" s="324"/>
      <c r="X51" s="324"/>
    </row>
    <row r="52" s="325" customFormat="true" ht="18.95" hidden="false" customHeight="true" outlineLevel="0" collapsed="false">
      <c r="A52" s="255" t="s">
        <v>428</v>
      </c>
      <c r="B52" s="323" t="n">
        <v>444</v>
      </c>
      <c r="C52" s="323" t="n">
        <v>2</v>
      </c>
      <c r="D52" s="323" t="n">
        <v>8</v>
      </c>
      <c r="E52" s="323" t="n">
        <v>1</v>
      </c>
      <c r="F52" s="323" t="n">
        <v>3</v>
      </c>
      <c r="G52" s="323" t="n">
        <v>7</v>
      </c>
      <c r="H52" s="323" t="n">
        <v>21</v>
      </c>
      <c r="I52" s="323" t="n">
        <v>24</v>
      </c>
      <c r="J52" s="323" t="n">
        <v>1</v>
      </c>
      <c r="K52" s="323" t="n">
        <v>4</v>
      </c>
      <c r="L52" s="323" t="n">
        <v>3</v>
      </c>
      <c r="M52" s="323" t="n">
        <v>0</v>
      </c>
      <c r="N52" s="323" t="n">
        <v>1</v>
      </c>
      <c r="O52" s="323" t="n">
        <f aca="false">64+6+2</f>
        <v>72</v>
      </c>
      <c r="P52" s="324"/>
      <c r="Q52" s="324"/>
      <c r="R52" s="324"/>
      <c r="S52" s="324"/>
      <c r="T52" s="324"/>
      <c r="U52" s="324"/>
      <c r="V52" s="324"/>
      <c r="W52" s="324"/>
      <c r="X52" s="324"/>
    </row>
    <row r="53" s="325" customFormat="true" ht="16.5" hidden="false" customHeight="true" outlineLevel="0" collapsed="false">
      <c r="A53" s="262" t="s">
        <v>429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4"/>
      <c r="Q53" s="324"/>
      <c r="R53" s="324"/>
      <c r="S53" s="324"/>
      <c r="T53" s="324"/>
      <c r="U53" s="324"/>
      <c r="V53" s="324"/>
      <c r="W53" s="324"/>
      <c r="X53" s="324"/>
    </row>
    <row r="54" s="325" customFormat="true" ht="18.95" hidden="false" customHeight="true" outlineLevel="0" collapsed="false">
      <c r="A54" s="255" t="s">
        <v>430</v>
      </c>
      <c r="B54" s="323" t="n">
        <v>1098</v>
      </c>
      <c r="C54" s="323" t="n">
        <v>7</v>
      </c>
      <c r="D54" s="323" t="n">
        <v>25</v>
      </c>
      <c r="E54" s="323" t="n">
        <v>3</v>
      </c>
      <c r="F54" s="323" t="n">
        <v>6</v>
      </c>
      <c r="G54" s="323" t="n">
        <v>15</v>
      </c>
      <c r="H54" s="323" t="n">
        <v>52</v>
      </c>
      <c r="I54" s="323" t="n">
        <v>72</v>
      </c>
      <c r="J54" s="323" t="n">
        <v>10</v>
      </c>
      <c r="K54" s="323" t="n">
        <v>11</v>
      </c>
      <c r="L54" s="323" t="n">
        <v>17</v>
      </c>
      <c r="M54" s="323" t="n">
        <v>21</v>
      </c>
      <c r="N54" s="323" t="n">
        <v>15</v>
      </c>
      <c r="O54" s="323" t="n">
        <f aca="false">4+1+2+35+2+19+142</f>
        <v>205</v>
      </c>
      <c r="P54" s="324"/>
      <c r="Q54" s="324"/>
      <c r="R54" s="324"/>
      <c r="S54" s="324"/>
      <c r="T54" s="324"/>
      <c r="U54" s="324"/>
      <c r="V54" s="324"/>
      <c r="W54" s="324"/>
      <c r="X54" s="324"/>
    </row>
    <row r="55" s="325" customFormat="true" ht="16.5" hidden="false" customHeight="true" outlineLevel="0" collapsed="false">
      <c r="A55" s="262" t="s">
        <v>431</v>
      </c>
      <c r="B55" s="323"/>
      <c r="C55" s="323"/>
      <c r="D55" s="323"/>
      <c r="E55" s="323"/>
      <c r="F55" s="323"/>
      <c r="G55" s="323"/>
      <c r="H55" s="323"/>
      <c r="I55" s="323"/>
      <c r="J55" s="323"/>
      <c r="K55" s="323"/>
      <c r="L55" s="323"/>
      <c r="M55" s="323"/>
      <c r="N55" s="323"/>
      <c r="O55" s="323"/>
      <c r="P55" s="324"/>
      <c r="Q55" s="324"/>
      <c r="R55" s="324"/>
      <c r="S55" s="324"/>
      <c r="T55" s="324"/>
      <c r="U55" s="324"/>
      <c r="V55" s="324"/>
      <c r="W55" s="324"/>
      <c r="X55" s="324"/>
    </row>
    <row r="56" s="325" customFormat="true" ht="18.95" hidden="false" customHeight="true" outlineLevel="0" collapsed="false">
      <c r="A56" s="255" t="s">
        <v>432</v>
      </c>
      <c r="B56" s="323" t="n">
        <v>88</v>
      </c>
      <c r="C56" s="323" t="n">
        <v>0</v>
      </c>
      <c r="D56" s="323" t="n">
        <v>0</v>
      </c>
      <c r="E56" s="323" t="n">
        <v>0</v>
      </c>
      <c r="F56" s="323" t="n">
        <v>0</v>
      </c>
      <c r="G56" s="323" t="n">
        <v>0</v>
      </c>
      <c r="H56" s="323" t="n">
        <v>2</v>
      </c>
      <c r="I56" s="323" t="n">
        <v>0</v>
      </c>
      <c r="J56" s="323" t="n">
        <v>0</v>
      </c>
      <c r="K56" s="323" t="n">
        <v>0</v>
      </c>
      <c r="L56" s="323" t="n">
        <v>0</v>
      </c>
      <c r="M56" s="323" t="n">
        <v>0</v>
      </c>
      <c r="N56" s="323" t="n">
        <v>0</v>
      </c>
      <c r="O56" s="323" t="n">
        <v>3</v>
      </c>
      <c r="P56" s="324"/>
      <c r="Q56" s="324"/>
      <c r="R56" s="324"/>
      <c r="S56" s="324"/>
      <c r="T56" s="324"/>
      <c r="U56" s="324"/>
      <c r="V56" s="324"/>
      <c r="W56" s="324"/>
      <c r="X56" s="324"/>
    </row>
    <row r="57" s="325" customFormat="true" ht="16.5" hidden="false" customHeight="true" outlineLevel="0" collapsed="false">
      <c r="A57" s="262" t="s">
        <v>433</v>
      </c>
      <c r="B57" s="323"/>
      <c r="C57" s="323"/>
      <c r="D57" s="323"/>
      <c r="E57" s="323"/>
      <c r="F57" s="323"/>
      <c r="G57" s="323"/>
      <c r="H57" s="323"/>
      <c r="I57" s="323"/>
      <c r="J57" s="323"/>
      <c r="K57" s="323"/>
      <c r="L57" s="323"/>
      <c r="M57" s="323"/>
      <c r="N57" s="323"/>
      <c r="O57" s="323"/>
      <c r="P57" s="324"/>
      <c r="Q57" s="324"/>
      <c r="R57" s="324"/>
      <c r="S57" s="324"/>
      <c r="T57" s="324"/>
      <c r="U57" s="324"/>
      <c r="V57" s="324"/>
      <c r="W57" s="324"/>
      <c r="X57" s="324"/>
    </row>
    <row r="58" customFormat="false" ht="2.25" hidden="false" customHeight="true" outlineLevel="0" collapsed="false">
      <c r="A58" s="281"/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</row>
    <row r="59" s="333" customFormat="true" ht="23.25" hidden="false" customHeight="true" outlineLevel="0" collapsed="false">
      <c r="A59" s="332" t="s">
        <v>491</v>
      </c>
      <c r="E59" s="334"/>
      <c r="H59" s="335"/>
      <c r="I59" s="334"/>
      <c r="M59" s="334"/>
    </row>
    <row r="60" s="333" customFormat="true" ht="17.25" hidden="false" customHeight="true" outlineLevel="0" collapsed="false">
      <c r="A60" s="336" t="s">
        <v>492</v>
      </c>
      <c r="E60" s="334"/>
      <c r="I60" s="334"/>
      <c r="M60" s="334"/>
    </row>
  </sheetData>
  <mergeCells count="8">
    <mergeCell ref="C4:O4"/>
    <mergeCell ref="G5:I5"/>
    <mergeCell ref="J5:N5"/>
    <mergeCell ref="A31:O31"/>
    <mergeCell ref="A32:O32"/>
    <mergeCell ref="C34:O34"/>
    <mergeCell ref="G35:I35"/>
    <mergeCell ref="J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2" activeCellId="0" sqref="D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337" width="7.71"/>
    <col collapsed="false" customWidth="true" hidden="false" outlineLevel="0" max="3" min="3" style="338" width="6.71"/>
    <col collapsed="false" customWidth="true" hidden="false" outlineLevel="0" max="4" min="4" style="338" width="8.99"/>
    <col collapsed="false" customWidth="true" hidden="false" outlineLevel="0" max="5" min="5" style="338" width="6.99"/>
    <col collapsed="false" customWidth="true" hidden="false" outlineLevel="0" max="6" min="6" style="338" width="6.14"/>
    <col collapsed="false" customWidth="true" hidden="false" outlineLevel="0" max="7" min="7" style="338" width="5.85"/>
    <col collapsed="false" customWidth="true" hidden="false" outlineLevel="0" max="8" min="8" style="338" width="5.7"/>
    <col collapsed="false" customWidth="true" hidden="false" outlineLevel="0" max="9" min="9" style="338" width="6.28"/>
    <col collapsed="false" customWidth="true" hidden="false" outlineLevel="0" max="10" min="10" style="338" width="9.71"/>
    <col collapsed="false" customWidth="true" hidden="false" outlineLevel="0" max="11" min="11" style="338" width="7.14"/>
    <col collapsed="false" customWidth="true" hidden="false" outlineLevel="0" max="12" min="12" style="338" width="6"/>
    <col collapsed="false" customWidth="true" hidden="false" outlineLevel="0" max="13" min="13" style="338" width="6.71"/>
    <col collapsed="false" customWidth="true" hidden="false" outlineLevel="0" max="14" min="14" style="338" width="6.28"/>
    <col collapsed="false" customWidth="true" hidden="false" outlineLevel="0" max="15" min="15" style="338" width="6.71"/>
    <col collapsed="false" customWidth="true" hidden="false" outlineLevel="0" max="16" min="16" style="338" width="5.7"/>
    <col collapsed="false" customWidth="true" hidden="false" outlineLevel="0" max="17" min="17" style="338" width="5.85"/>
    <col collapsed="false" customWidth="true" hidden="false" outlineLevel="0" max="18" min="18" style="338" width="5.7"/>
    <col collapsed="false" customWidth="true" hidden="false" outlineLevel="0" max="19" min="19" style="0" width="6"/>
    <col collapsed="false" customWidth="true" hidden="false" outlineLevel="0" max="21" min="20" style="0" width="6.42"/>
    <col collapsed="false" customWidth="true" hidden="false" outlineLevel="0" max="22" min="22" style="0" width="5.7"/>
    <col collapsed="false" customWidth="true" hidden="false" outlineLevel="0" max="23" min="23" style="0" width="5.85"/>
  </cols>
  <sheetData>
    <row r="1" s="104" customFormat="true" ht="23.25" hidden="false" customHeight="true" outlineLevel="0" collapsed="false">
      <c r="A1" s="339" t="s">
        <v>49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</row>
    <row r="2" s="104" customFormat="true" ht="16.5" hidden="false" customHeight="true" outlineLevel="0" collapsed="false">
      <c r="A2" s="340" t="s">
        <v>4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</row>
    <row r="3" s="104" customFormat="true" ht="7.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341"/>
      <c r="Q3" s="341"/>
      <c r="R3" s="341"/>
    </row>
    <row r="4" s="344" customFormat="true" ht="18" hidden="false" customHeight="false" outlineLevel="0" collapsed="false">
      <c r="A4" s="342"/>
      <c r="B4" s="342"/>
      <c r="C4" s="343" t="s">
        <v>495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43"/>
      <c r="R4" s="343"/>
      <c r="S4" s="343"/>
      <c r="T4" s="343"/>
      <c r="U4" s="343"/>
      <c r="V4" s="343"/>
      <c r="W4" s="343"/>
    </row>
    <row r="5" s="344" customFormat="true" ht="18" hidden="false" customHeight="false" outlineLevel="0" collapsed="false">
      <c r="A5" s="345"/>
      <c r="B5" s="345"/>
      <c r="C5" s="233" t="s">
        <v>496</v>
      </c>
      <c r="D5" s="233"/>
      <c r="E5" s="233"/>
      <c r="F5" s="233"/>
      <c r="G5" s="233"/>
      <c r="H5" s="233"/>
      <c r="I5" s="233"/>
      <c r="J5" s="233"/>
      <c r="K5" s="233" t="s">
        <v>497</v>
      </c>
      <c r="L5" s="233"/>
      <c r="M5" s="233"/>
      <c r="N5" s="346" t="s">
        <v>498</v>
      </c>
      <c r="O5" s="346"/>
      <c r="P5" s="233" t="s">
        <v>499</v>
      </c>
      <c r="Q5" s="233"/>
      <c r="R5" s="233"/>
      <c r="S5" s="233" t="s">
        <v>500</v>
      </c>
      <c r="T5" s="233"/>
      <c r="U5" s="233"/>
      <c r="V5" s="232" t="s">
        <v>501</v>
      </c>
      <c r="W5" s="233" t="s">
        <v>502</v>
      </c>
    </row>
    <row r="6" s="344" customFormat="true" ht="18" hidden="false" customHeight="false" outlineLevel="0" collapsed="false">
      <c r="A6" s="347"/>
      <c r="B6" s="232" t="s">
        <v>438</v>
      </c>
      <c r="C6" s="348"/>
      <c r="D6" s="349"/>
      <c r="E6" s="349"/>
      <c r="F6" s="349"/>
      <c r="G6" s="349"/>
      <c r="H6" s="349"/>
      <c r="I6" s="349"/>
      <c r="J6" s="350"/>
      <c r="K6" s="351" t="s">
        <v>503</v>
      </c>
      <c r="L6" s="351"/>
      <c r="M6" s="351"/>
      <c r="N6" s="352" t="s">
        <v>504</v>
      </c>
      <c r="O6" s="352"/>
      <c r="P6" s="351" t="s">
        <v>505</v>
      </c>
      <c r="Q6" s="351"/>
      <c r="R6" s="351"/>
      <c r="S6" s="351" t="s">
        <v>506</v>
      </c>
      <c r="T6" s="351"/>
      <c r="U6" s="351"/>
      <c r="V6" s="232" t="s">
        <v>507</v>
      </c>
      <c r="W6" s="232" t="s">
        <v>442</v>
      </c>
    </row>
    <row r="7" s="357" customFormat="true" ht="18" hidden="false" customHeight="false" outlineLevel="0" collapsed="false">
      <c r="A7" s="353"/>
      <c r="B7" s="29" t="s">
        <v>440</v>
      </c>
      <c r="C7" s="354" t="s">
        <v>508</v>
      </c>
      <c r="D7" s="354" t="s">
        <v>508</v>
      </c>
      <c r="E7" s="354" t="s">
        <v>508</v>
      </c>
      <c r="F7" s="354" t="s">
        <v>509</v>
      </c>
      <c r="G7" s="354" t="s">
        <v>509</v>
      </c>
      <c r="H7" s="354" t="s">
        <v>509</v>
      </c>
      <c r="I7" s="354" t="s">
        <v>509</v>
      </c>
      <c r="J7" s="354" t="s">
        <v>509</v>
      </c>
      <c r="K7" s="354" t="s">
        <v>510</v>
      </c>
      <c r="L7" s="354" t="s">
        <v>510</v>
      </c>
      <c r="M7" s="355" t="s">
        <v>511</v>
      </c>
      <c r="N7" s="356" t="s">
        <v>33</v>
      </c>
      <c r="O7" s="356"/>
      <c r="P7" s="346" t="s">
        <v>512</v>
      </c>
      <c r="Q7" s="346" t="s">
        <v>513</v>
      </c>
      <c r="R7" s="346" t="s">
        <v>514</v>
      </c>
      <c r="S7" s="346" t="s">
        <v>515</v>
      </c>
      <c r="T7" s="232" t="s">
        <v>442</v>
      </c>
      <c r="U7" s="232" t="s">
        <v>516</v>
      </c>
      <c r="V7" s="232" t="s">
        <v>30</v>
      </c>
      <c r="W7" s="232" t="s">
        <v>507</v>
      </c>
    </row>
    <row r="8" s="357" customFormat="true" ht="18" hidden="false" customHeight="false" outlineLevel="0" collapsed="false">
      <c r="A8" s="353"/>
      <c r="B8" s="29" t="s">
        <v>446</v>
      </c>
      <c r="C8" s="346" t="s">
        <v>450</v>
      </c>
      <c r="D8" s="346" t="s">
        <v>464</v>
      </c>
      <c r="E8" s="346" t="s">
        <v>452</v>
      </c>
      <c r="F8" s="346" t="s">
        <v>517</v>
      </c>
      <c r="G8" s="346" t="s">
        <v>518</v>
      </c>
      <c r="H8" s="346" t="s">
        <v>519</v>
      </c>
      <c r="I8" s="346" t="s">
        <v>520</v>
      </c>
      <c r="J8" s="346" t="s">
        <v>521</v>
      </c>
      <c r="K8" s="346" t="s">
        <v>442</v>
      </c>
      <c r="L8" s="346" t="s">
        <v>522</v>
      </c>
      <c r="M8" s="358" t="s">
        <v>447</v>
      </c>
      <c r="N8" s="359"/>
      <c r="O8" s="359"/>
      <c r="P8" s="352" t="s">
        <v>523</v>
      </c>
      <c r="Q8" s="346" t="s">
        <v>524</v>
      </c>
      <c r="R8" s="346" t="s">
        <v>525</v>
      </c>
      <c r="S8" s="346" t="s">
        <v>526</v>
      </c>
      <c r="T8" s="232" t="s">
        <v>447</v>
      </c>
      <c r="U8" s="232" t="s">
        <v>30</v>
      </c>
      <c r="V8" s="345" t="s">
        <v>527</v>
      </c>
      <c r="W8" s="232" t="s">
        <v>30</v>
      </c>
    </row>
    <row r="9" s="357" customFormat="true" ht="18" hidden="false" customHeight="false" outlineLevel="0" collapsed="false">
      <c r="A9" s="360" t="s">
        <v>397</v>
      </c>
      <c r="B9" s="361" t="s">
        <v>459</v>
      </c>
      <c r="C9" s="346" t="s">
        <v>463</v>
      </c>
      <c r="D9" s="352" t="s">
        <v>476</v>
      </c>
      <c r="E9" s="346" t="s">
        <v>465</v>
      </c>
      <c r="F9" s="352" t="s">
        <v>528</v>
      </c>
      <c r="G9" s="346" t="s">
        <v>529</v>
      </c>
      <c r="H9" s="352" t="s">
        <v>530</v>
      </c>
      <c r="I9" s="346" t="s">
        <v>531</v>
      </c>
      <c r="J9" s="346" t="s">
        <v>470</v>
      </c>
      <c r="K9" s="352" t="s">
        <v>532</v>
      </c>
      <c r="L9" s="346" t="s">
        <v>508</v>
      </c>
      <c r="M9" s="358" t="s">
        <v>533</v>
      </c>
      <c r="N9" s="346" t="s">
        <v>349</v>
      </c>
      <c r="O9" s="346" t="s">
        <v>534</v>
      </c>
      <c r="P9" s="352" t="s">
        <v>535</v>
      </c>
      <c r="Q9" s="352" t="s">
        <v>536</v>
      </c>
      <c r="R9" s="352" t="s">
        <v>537</v>
      </c>
      <c r="S9" s="352" t="s">
        <v>538</v>
      </c>
      <c r="T9" s="345" t="s">
        <v>460</v>
      </c>
      <c r="U9" s="345" t="s">
        <v>539</v>
      </c>
      <c r="V9" s="345" t="s">
        <v>540</v>
      </c>
      <c r="W9" s="345" t="s">
        <v>541</v>
      </c>
    </row>
    <row r="10" s="357" customFormat="true" ht="17.25" hidden="false" customHeight="true" outlineLevel="0" collapsed="false">
      <c r="A10" s="353" t="s">
        <v>398</v>
      </c>
      <c r="B10" s="361" t="s">
        <v>542</v>
      </c>
      <c r="C10" s="352" t="s">
        <v>475</v>
      </c>
      <c r="D10" s="352" t="s">
        <v>543</v>
      </c>
      <c r="E10" s="352" t="s">
        <v>477</v>
      </c>
      <c r="F10" s="352" t="s">
        <v>544</v>
      </c>
      <c r="G10" s="352" t="s">
        <v>480</v>
      </c>
      <c r="H10" s="352" t="s">
        <v>545</v>
      </c>
      <c r="I10" s="352" t="s">
        <v>546</v>
      </c>
      <c r="J10" s="352" t="s">
        <v>467</v>
      </c>
      <c r="K10" s="352" t="s">
        <v>547</v>
      </c>
      <c r="L10" s="352" t="s">
        <v>548</v>
      </c>
      <c r="M10" s="362" t="s">
        <v>508</v>
      </c>
      <c r="N10" s="352" t="s">
        <v>549</v>
      </c>
      <c r="O10" s="352" t="s">
        <v>550</v>
      </c>
      <c r="P10" s="346"/>
      <c r="Q10" s="352" t="s">
        <v>551</v>
      </c>
      <c r="R10" s="352" t="s">
        <v>552</v>
      </c>
      <c r="S10" s="352" t="s">
        <v>553</v>
      </c>
      <c r="T10" s="345" t="s">
        <v>554</v>
      </c>
      <c r="U10" s="345" t="s">
        <v>540</v>
      </c>
      <c r="V10" s="345" t="s">
        <v>555</v>
      </c>
      <c r="W10" s="345" t="s">
        <v>540</v>
      </c>
    </row>
    <row r="11" s="357" customFormat="true" ht="18" hidden="false" customHeight="false" outlineLevel="0" collapsed="false">
      <c r="A11" s="232"/>
      <c r="B11" s="361" t="s">
        <v>556</v>
      </c>
      <c r="C11" s="352" t="s">
        <v>543</v>
      </c>
      <c r="D11" s="346"/>
      <c r="E11" s="352" t="s">
        <v>543</v>
      </c>
      <c r="F11" s="346"/>
      <c r="G11" s="352" t="s">
        <v>474</v>
      </c>
      <c r="H11" s="352" t="s">
        <v>557</v>
      </c>
      <c r="I11" s="352" t="s">
        <v>474</v>
      </c>
      <c r="J11" s="352" t="s">
        <v>484</v>
      </c>
      <c r="L11" s="352" t="s">
        <v>558</v>
      </c>
      <c r="M11" s="363" t="s">
        <v>559</v>
      </c>
      <c r="N11" s="232"/>
      <c r="O11" s="232"/>
      <c r="P11" s="346"/>
      <c r="Q11" s="346"/>
      <c r="R11" s="346"/>
      <c r="S11" s="232"/>
      <c r="T11" s="232"/>
      <c r="U11" s="345" t="s">
        <v>560</v>
      </c>
      <c r="V11" s="345" t="s">
        <v>561</v>
      </c>
      <c r="W11" s="345" t="s">
        <v>555</v>
      </c>
    </row>
    <row r="12" s="357" customFormat="true" ht="16.5" hidden="false" customHeight="true" outlineLevel="0" collapsed="false">
      <c r="A12" s="232"/>
      <c r="B12" s="361" t="s">
        <v>481</v>
      </c>
      <c r="C12" s="346"/>
      <c r="D12" s="346"/>
      <c r="E12" s="346"/>
      <c r="F12" s="346"/>
      <c r="G12" s="352" t="s">
        <v>562</v>
      </c>
      <c r="H12" s="346"/>
      <c r="I12" s="352" t="s">
        <v>483</v>
      </c>
      <c r="J12" s="352" t="s">
        <v>563</v>
      </c>
      <c r="K12" s="346"/>
      <c r="L12" s="352" t="s">
        <v>564</v>
      </c>
      <c r="M12" s="363" t="s">
        <v>547</v>
      </c>
      <c r="N12" s="346"/>
      <c r="O12" s="346"/>
      <c r="P12" s="346"/>
      <c r="Q12" s="346"/>
      <c r="R12" s="346"/>
      <c r="S12" s="232"/>
      <c r="T12" s="232"/>
      <c r="U12" s="232"/>
      <c r="V12" s="232"/>
      <c r="W12" s="345" t="s">
        <v>561</v>
      </c>
    </row>
    <row r="13" s="357" customFormat="true" ht="16.5" hidden="false" customHeight="true" outlineLevel="0" collapsed="false">
      <c r="A13" s="364"/>
      <c r="B13" s="361" t="s">
        <v>485</v>
      </c>
      <c r="C13" s="346"/>
      <c r="D13" s="346"/>
      <c r="E13" s="346"/>
      <c r="F13" s="346"/>
      <c r="G13" s="352" t="s">
        <v>565</v>
      </c>
      <c r="H13" s="346"/>
      <c r="I13" s="346"/>
      <c r="J13" s="352" t="s">
        <v>566</v>
      </c>
      <c r="K13" s="346"/>
      <c r="L13" s="352" t="s">
        <v>554</v>
      </c>
      <c r="M13" s="358"/>
      <c r="N13" s="346"/>
      <c r="O13" s="346"/>
      <c r="P13" s="346"/>
      <c r="Q13" s="346"/>
      <c r="R13" s="346"/>
      <c r="S13" s="232"/>
      <c r="T13" s="232"/>
      <c r="U13" s="232"/>
      <c r="V13" s="232"/>
      <c r="W13" s="364"/>
    </row>
    <row r="14" s="357" customFormat="true" ht="16.5" hidden="false" customHeight="true" outlineLevel="0" collapsed="false">
      <c r="A14" s="364"/>
      <c r="B14" s="365"/>
      <c r="C14" s="346"/>
      <c r="D14" s="346"/>
      <c r="E14" s="346"/>
      <c r="F14" s="346"/>
      <c r="G14" s="346"/>
      <c r="H14" s="346"/>
      <c r="I14" s="346"/>
      <c r="J14" s="352" t="s">
        <v>567</v>
      </c>
      <c r="K14" s="346"/>
      <c r="L14" s="352" t="s">
        <v>547</v>
      </c>
      <c r="M14" s="358"/>
      <c r="N14" s="346"/>
      <c r="O14" s="346"/>
      <c r="P14" s="346"/>
      <c r="Q14" s="346"/>
      <c r="R14" s="346"/>
      <c r="S14" s="232"/>
      <c r="T14" s="232"/>
      <c r="U14" s="232"/>
      <c r="V14" s="232"/>
      <c r="W14" s="232"/>
    </row>
    <row r="15" s="357" customFormat="true" ht="16.5" hidden="false" customHeight="true" outlineLevel="0" collapsed="false">
      <c r="A15" s="366"/>
      <c r="B15" s="367"/>
      <c r="C15" s="368"/>
      <c r="D15" s="368"/>
      <c r="E15" s="368"/>
      <c r="F15" s="368"/>
      <c r="G15" s="368"/>
      <c r="H15" s="368"/>
      <c r="I15" s="368"/>
      <c r="J15" s="356" t="s">
        <v>568</v>
      </c>
      <c r="K15" s="368"/>
      <c r="L15" s="368"/>
      <c r="M15" s="369"/>
      <c r="N15" s="368"/>
      <c r="O15" s="368"/>
      <c r="P15" s="368"/>
      <c r="Q15" s="368"/>
      <c r="R15" s="368"/>
      <c r="S15" s="366"/>
      <c r="T15" s="366"/>
      <c r="U15" s="366"/>
      <c r="V15" s="366"/>
      <c r="W15" s="366"/>
    </row>
    <row r="16" s="285" customFormat="true" ht="21" hidden="false" customHeight="true" outlineLevel="0" collapsed="false">
      <c r="A16" s="61" t="s">
        <v>488</v>
      </c>
      <c r="B16" s="320" t="n">
        <f aca="false">SUM(B17:B30,B49:B66)</f>
        <v>44658</v>
      </c>
      <c r="C16" s="320" t="n">
        <f aca="false">SUM(C17:C30,C49:C66)</f>
        <v>342</v>
      </c>
      <c r="D16" s="320" t="n">
        <f aca="false">SUM(D17:D30,D49:D66)</f>
        <v>1385</v>
      </c>
      <c r="E16" s="320" t="n">
        <f aca="false">SUM(E17:E30,E49:E66)</f>
        <v>1935</v>
      </c>
      <c r="F16" s="320" t="n">
        <f aca="false">SUM(F17:F30,F49:F66)</f>
        <v>2130</v>
      </c>
      <c r="G16" s="320" t="n">
        <f aca="false">SUM(G17:G30,G49:G66)</f>
        <v>817</v>
      </c>
      <c r="H16" s="320" t="n">
        <f aca="false">SUM(H17:H30,H49:H66)</f>
        <v>1584</v>
      </c>
      <c r="I16" s="320" t="n">
        <f aca="false">SUM(I17:I30,I49:I66)</f>
        <v>786</v>
      </c>
      <c r="J16" s="320" t="n">
        <f aca="false">SUM(J17:J30,J49:J66)</f>
        <v>629</v>
      </c>
      <c r="K16" s="320" t="n">
        <f aca="false">SUM(K17:K30,K49:K66)</f>
        <v>805</v>
      </c>
      <c r="L16" s="320" t="n">
        <f aca="false">SUM(L17:L30,L49:L66)</f>
        <v>715</v>
      </c>
      <c r="M16" s="320" t="n">
        <f aca="false">SUM(M17:M30,M49:M66)</f>
        <v>704</v>
      </c>
      <c r="N16" s="320" t="n">
        <f aca="false">SUM(N17:N30,N49:N66)</f>
        <v>2100</v>
      </c>
      <c r="O16" s="320" t="n">
        <f aca="false">SUM(O17:O30,O49:O66)</f>
        <v>7730</v>
      </c>
      <c r="P16" s="320" t="n">
        <f aca="false">SUM(P17:P30,P49:P66)</f>
        <v>8439</v>
      </c>
      <c r="Q16" s="320" t="n">
        <f aca="false">SUM(Q17:Q30,Q49:Q66)</f>
        <v>4849</v>
      </c>
      <c r="R16" s="320" t="n">
        <f aca="false">SUM(R17:R30,R49:R66)</f>
        <v>5158</v>
      </c>
      <c r="S16" s="320" t="n">
        <f aca="false">SUM(S17:S30,S49:S66)</f>
        <v>4609</v>
      </c>
      <c r="T16" s="320" t="n">
        <f aca="false">SUM(T17:T30,T49:T66)</f>
        <v>2068</v>
      </c>
      <c r="U16" s="320" t="n">
        <f aca="false">SUM(U17:U30,U49:U66)</f>
        <v>3015</v>
      </c>
      <c r="V16" s="320" t="n">
        <f aca="false">SUM(V17:V30,V49:V66)</f>
        <v>22</v>
      </c>
      <c r="W16" s="320" t="n">
        <f aca="false">SUM(W17:W30,W49:W66)</f>
        <v>124</v>
      </c>
    </row>
    <row r="17" s="357" customFormat="true" ht="20.1" hidden="false" customHeight="true" outlineLevel="0" collapsed="false">
      <c r="A17" s="370" t="s">
        <v>400</v>
      </c>
      <c r="B17" s="323" t="n">
        <v>606</v>
      </c>
      <c r="C17" s="323" t="n">
        <v>14</v>
      </c>
      <c r="D17" s="323" t="n">
        <v>26</v>
      </c>
      <c r="E17" s="323" t="n">
        <v>33</v>
      </c>
      <c r="F17" s="323" t="n">
        <v>40</v>
      </c>
      <c r="G17" s="323" t="n">
        <v>28</v>
      </c>
      <c r="H17" s="323" t="n">
        <v>27</v>
      </c>
      <c r="I17" s="323" t="n">
        <v>5</v>
      </c>
      <c r="J17" s="323" t="n">
        <v>3</v>
      </c>
      <c r="K17" s="323" t="n">
        <v>2</v>
      </c>
      <c r="L17" s="323" t="n">
        <v>1</v>
      </c>
      <c r="M17" s="323" t="n">
        <v>3</v>
      </c>
      <c r="N17" s="323" t="n">
        <v>30</v>
      </c>
      <c r="O17" s="323" t="n">
        <f aca="false">36+32+13+16</f>
        <v>97</v>
      </c>
      <c r="P17" s="323" t="n">
        <v>77</v>
      </c>
      <c r="Q17" s="323" t="n">
        <v>34</v>
      </c>
      <c r="R17" s="323" t="n">
        <v>43</v>
      </c>
      <c r="S17" s="323" t="n">
        <v>43</v>
      </c>
      <c r="T17" s="323" t="n">
        <v>10</v>
      </c>
      <c r="U17" s="323" t="n">
        <v>34</v>
      </c>
      <c r="V17" s="323" t="n">
        <v>0</v>
      </c>
      <c r="W17" s="323" t="n">
        <v>4</v>
      </c>
    </row>
    <row r="18" s="357" customFormat="true" ht="17.25" hidden="false" customHeight="true" outlineLevel="0" collapsed="false">
      <c r="A18" s="323" t="s">
        <v>401</v>
      </c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</row>
    <row r="19" s="357" customFormat="true" ht="20.1" hidden="false" customHeight="true" outlineLevel="0" collapsed="false">
      <c r="A19" s="370" t="s">
        <v>402</v>
      </c>
      <c r="B19" s="323" t="n">
        <v>89</v>
      </c>
      <c r="C19" s="323" t="n">
        <v>0</v>
      </c>
      <c r="D19" s="323" t="n">
        <v>0</v>
      </c>
      <c r="E19" s="323" t="n">
        <v>1</v>
      </c>
      <c r="F19" s="323" t="n">
        <v>10</v>
      </c>
      <c r="G19" s="323" t="n">
        <v>0</v>
      </c>
      <c r="H19" s="323" t="n">
        <v>6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8</v>
      </c>
      <c r="O19" s="323" t="n">
        <f aca="false">3+8+9+10</f>
        <v>30</v>
      </c>
      <c r="P19" s="323" t="n">
        <v>18</v>
      </c>
      <c r="Q19" s="323" t="n">
        <v>17</v>
      </c>
      <c r="R19" s="323" t="n">
        <v>17</v>
      </c>
      <c r="S19" s="323" t="n">
        <v>11</v>
      </c>
      <c r="T19" s="323" t="n">
        <v>10</v>
      </c>
      <c r="U19" s="323" t="n">
        <v>9</v>
      </c>
      <c r="V19" s="323" t="n">
        <v>0</v>
      </c>
      <c r="W19" s="323" t="n">
        <v>0</v>
      </c>
    </row>
    <row r="20" s="357" customFormat="true" ht="15.75" hidden="false" customHeight="true" outlineLevel="0" collapsed="false">
      <c r="A20" s="323" t="s">
        <v>403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</row>
    <row r="21" s="357" customFormat="true" ht="20.1" hidden="false" customHeight="true" outlineLevel="0" collapsed="false">
      <c r="A21" s="370" t="s">
        <v>404</v>
      </c>
      <c r="B21" s="323" t="n">
        <v>263</v>
      </c>
      <c r="C21" s="323" t="n">
        <v>5</v>
      </c>
      <c r="D21" s="323" t="n">
        <v>11</v>
      </c>
      <c r="E21" s="323" t="n">
        <v>13</v>
      </c>
      <c r="F21" s="323" t="n">
        <v>13</v>
      </c>
      <c r="G21" s="323" t="n">
        <v>14</v>
      </c>
      <c r="H21" s="323" t="n">
        <v>6</v>
      </c>
      <c r="I21" s="323" t="n">
        <v>5</v>
      </c>
      <c r="J21" s="323" t="n">
        <v>0</v>
      </c>
      <c r="K21" s="323" t="n">
        <v>4</v>
      </c>
      <c r="L21" s="323" t="n">
        <v>7</v>
      </c>
      <c r="M21" s="323" t="n">
        <v>5</v>
      </c>
      <c r="N21" s="323" t="n">
        <v>10</v>
      </c>
      <c r="O21" s="323" t="n">
        <f aca="false">2+47+15</f>
        <v>64</v>
      </c>
      <c r="P21" s="323" t="n">
        <v>116</v>
      </c>
      <c r="Q21" s="323" t="n">
        <v>86</v>
      </c>
      <c r="R21" s="323" t="n">
        <v>73</v>
      </c>
      <c r="S21" s="323" t="n">
        <v>40</v>
      </c>
      <c r="T21" s="323" t="n">
        <v>21</v>
      </c>
      <c r="U21" s="323" t="n">
        <v>31</v>
      </c>
      <c r="V21" s="323" t="n">
        <v>0</v>
      </c>
      <c r="W21" s="323" t="n">
        <v>0</v>
      </c>
    </row>
    <row r="22" s="357" customFormat="true" ht="17.25" hidden="false" customHeight="true" outlineLevel="0" collapsed="false">
      <c r="A22" s="323" t="s">
        <v>405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</row>
    <row r="23" s="357" customFormat="true" ht="18.75" hidden="false" customHeight="true" outlineLevel="0" collapsed="false">
      <c r="A23" s="370" t="s">
        <v>406</v>
      </c>
      <c r="B23" s="323" t="n">
        <v>12183</v>
      </c>
      <c r="C23" s="323" t="n">
        <v>107</v>
      </c>
      <c r="D23" s="323" t="n">
        <v>476</v>
      </c>
      <c r="E23" s="323" t="n">
        <v>632</v>
      </c>
      <c r="F23" s="323" t="n">
        <v>663</v>
      </c>
      <c r="G23" s="323" t="n">
        <v>257</v>
      </c>
      <c r="H23" s="323" t="n">
        <v>433</v>
      </c>
      <c r="I23" s="323" t="n">
        <v>238</v>
      </c>
      <c r="J23" s="323" t="n">
        <v>205</v>
      </c>
      <c r="K23" s="323" t="n">
        <v>233</v>
      </c>
      <c r="L23" s="323" t="n">
        <v>222</v>
      </c>
      <c r="M23" s="323" t="n">
        <v>187</v>
      </c>
      <c r="N23" s="323" t="n">
        <v>418</v>
      </c>
      <c r="O23" s="323" t="n">
        <f aca="false">669+893+445+358</f>
        <v>2365</v>
      </c>
      <c r="P23" s="323" t="n">
        <v>3271</v>
      </c>
      <c r="Q23" s="323" t="n">
        <v>1923</v>
      </c>
      <c r="R23" s="323" t="n">
        <v>2026</v>
      </c>
      <c r="S23" s="323" t="n">
        <v>1785</v>
      </c>
      <c r="T23" s="323" t="n">
        <v>760</v>
      </c>
      <c r="U23" s="323" t="n">
        <v>1176</v>
      </c>
      <c r="V23" s="323" t="n">
        <v>8</v>
      </c>
      <c r="W23" s="323" t="n">
        <v>29</v>
      </c>
    </row>
    <row r="24" s="357" customFormat="true" ht="14.25" hidden="false" customHeight="true" outlineLevel="0" collapsed="false">
      <c r="A24" s="323" t="s">
        <v>407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</row>
    <row r="25" s="357" customFormat="true" ht="20.1" hidden="false" customHeight="true" outlineLevel="0" collapsed="false">
      <c r="A25" s="370" t="s">
        <v>408</v>
      </c>
      <c r="B25" s="323" t="n">
        <v>161</v>
      </c>
      <c r="C25" s="323" t="n">
        <v>0</v>
      </c>
      <c r="D25" s="323" t="n">
        <v>5</v>
      </c>
      <c r="E25" s="323" t="n">
        <v>10</v>
      </c>
      <c r="F25" s="323" t="n">
        <v>7</v>
      </c>
      <c r="G25" s="323" t="n">
        <v>2</v>
      </c>
      <c r="H25" s="323" t="n">
        <v>1</v>
      </c>
      <c r="I25" s="323" t="n">
        <v>2</v>
      </c>
      <c r="J25" s="323" t="n">
        <v>0</v>
      </c>
      <c r="K25" s="323" t="n">
        <v>7</v>
      </c>
      <c r="L25" s="323" t="n">
        <v>9</v>
      </c>
      <c r="M25" s="323" t="n">
        <v>9</v>
      </c>
      <c r="N25" s="323" t="n">
        <v>6</v>
      </c>
      <c r="O25" s="323" t="n">
        <f aca="false">2+8+3</f>
        <v>13</v>
      </c>
      <c r="P25" s="323" t="n">
        <v>29</v>
      </c>
      <c r="Q25" s="323" t="n">
        <v>27</v>
      </c>
      <c r="R25" s="323" t="n">
        <v>27</v>
      </c>
      <c r="S25" s="323" t="n">
        <v>15</v>
      </c>
      <c r="T25" s="323" t="n">
        <v>9</v>
      </c>
      <c r="U25" s="323" t="n">
        <v>9</v>
      </c>
      <c r="V25" s="323" t="n">
        <v>0</v>
      </c>
      <c r="W25" s="323" t="n">
        <v>1</v>
      </c>
    </row>
    <row r="26" s="357" customFormat="true" ht="15.75" hidden="false" customHeight="true" outlineLevel="0" collapsed="false">
      <c r="A26" s="323" t="s">
        <v>409</v>
      </c>
      <c r="B26" s="323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</row>
    <row r="27" s="357" customFormat="true" ht="20.1" hidden="false" customHeight="true" outlineLevel="0" collapsed="false">
      <c r="A27" s="370" t="s">
        <v>410</v>
      </c>
      <c r="B27" s="323" t="n">
        <v>2223</v>
      </c>
      <c r="C27" s="323" t="n">
        <v>13</v>
      </c>
      <c r="D27" s="323" t="n">
        <v>97</v>
      </c>
      <c r="E27" s="323" t="n">
        <v>104</v>
      </c>
      <c r="F27" s="323" t="n">
        <v>132</v>
      </c>
      <c r="G27" s="323" t="n">
        <v>31</v>
      </c>
      <c r="H27" s="323" t="n">
        <v>79</v>
      </c>
      <c r="I27" s="323" t="n">
        <v>45</v>
      </c>
      <c r="J27" s="323" t="n">
        <v>36</v>
      </c>
      <c r="K27" s="323" t="n">
        <v>20</v>
      </c>
      <c r="L27" s="323" t="n">
        <v>29</v>
      </c>
      <c r="M27" s="323" t="n">
        <v>30</v>
      </c>
      <c r="N27" s="323" t="n">
        <v>87</v>
      </c>
      <c r="O27" s="323" t="n">
        <f aca="false">47+101+1+153+56</f>
        <v>358</v>
      </c>
      <c r="P27" s="323" t="n">
        <v>537</v>
      </c>
      <c r="Q27" s="323" t="n">
        <v>272</v>
      </c>
      <c r="R27" s="323" t="n">
        <v>286</v>
      </c>
      <c r="S27" s="323" t="n">
        <v>282</v>
      </c>
      <c r="T27" s="323" t="n">
        <v>116</v>
      </c>
      <c r="U27" s="323" t="n">
        <v>167</v>
      </c>
      <c r="V27" s="323" t="n">
        <v>0</v>
      </c>
      <c r="W27" s="323" t="n">
        <v>6</v>
      </c>
    </row>
    <row r="28" s="357" customFormat="true" ht="15" hidden="false" customHeight="true" outlineLevel="0" collapsed="false">
      <c r="A28" s="323" t="s">
        <v>411</v>
      </c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</row>
    <row r="29" s="357" customFormat="true" ht="20.1" hidden="false" customHeight="true" outlineLevel="0" collapsed="false">
      <c r="A29" s="370" t="s">
        <v>569</v>
      </c>
      <c r="B29" s="323" t="n">
        <v>17694</v>
      </c>
      <c r="C29" s="323" t="n">
        <v>133</v>
      </c>
      <c r="D29" s="323" t="n">
        <v>560</v>
      </c>
      <c r="E29" s="323" t="n">
        <v>824</v>
      </c>
      <c r="F29" s="323" t="n">
        <v>883</v>
      </c>
      <c r="G29" s="323" t="n">
        <v>352</v>
      </c>
      <c r="H29" s="323" t="n">
        <v>684</v>
      </c>
      <c r="I29" s="323" t="n">
        <v>315</v>
      </c>
      <c r="J29" s="323" t="n">
        <v>243</v>
      </c>
      <c r="K29" s="323" t="n">
        <v>326</v>
      </c>
      <c r="L29" s="323" t="n">
        <v>273</v>
      </c>
      <c r="M29" s="323" t="n">
        <v>287</v>
      </c>
      <c r="N29" s="323" t="n">
        <v>912</v>
      </c>
      <c r="O29" s="323" t="n">
        <f aca="false">350+261+3+995+793+4</f>
        <v>2406</v>
      </c>
      <c r="P29" s="323" t="n">
        <v>2605</v>
      </c>
      <c r="Q29" s="323" t="n">
        <v>1491</v>
      </c>
      <c r="R29" s="323" t="n">
        <v>1597</v>
      </c>
      <c r="S29" s="323" t="n">
        <v>1484</v>
      </c>
      <c r="T29" s="323" t="n">
        <v>754</v>
      </c>
      <c r="U29" s="323" t="n">
        <v>1004</v>
      </c>
      <c r="V29" s="323" t="n">
        <v>4</v>
      </c>
      <c r="W29" s="323" t="n">
        <v>34</v>
      </c>
    </row>
    <row r="30" s="357" customFormat="true" ht="17.25" hidden="false" customHeight="true" outlineLevel="0" collapsed="false">
      <c r="A30" s="370" t="s">
        <v>570</v>
      </c>
      <c r="B30" s="323"/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</row>
    <row r="31" s="357" customFormat="true" ht="17.25" hidden="false" customHeight="true" outlineLevel="0" collapsed="false">
      <c r="A31" s="370" t="s">
        <v>571</v>
      </c>
      <c r="B31" s="323"/>
      <c r="C31" s="323"/>
      <c r="D31" s="323"/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</row>
    <row r="32" s="357" customFormat="true" ht="16.5" hidden="false" customHeight="true" outlineLevel="0" collapsed="false">
      <c r="A32" s="323" t="s">
        <v>572</v>
      </c>
      <c r="B32" s="323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</row>
    <row r="33" s="357" customFormat="true" ht="16.5" hidden="false" customHeight="true" outlineLevel="0" collapsed="false">
      <c r="A33" s="323" t="s">
        <v>573</v>
      </c>
      <c r="B33" s="323"/>
      <c r="C33" s="323"/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</row>
    <row r="34" s="357" customFormat="true" ht="15" hidden="false" customHeight="true" outlineLevel="0" collapsed="false">
      <c r="A34" s="326" t="s">
        <v>574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</row>
    <row r="35" s="357" customFormat="true" ht="21" hidden="false" customHeight="true" outlineLevel="0" collapsed="false">
      <c r="A35" s="339" t="s">
        <v>575</v>
      </c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</row>
    <row r="36" s="357" customFormat="true" ht="17.25" hidden="false" customHeight="true" outlineLevel="0" collapsed="false">
      <c r="A36" s="340" t="s">
        <v>576</v>
      </c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</row>
    <row r="37" s="344" customFormat="true" ht="18" hidden="false" customHeight="false" outlineLevel="0" collapsed="false">
      <c r="A37" s="233"/>
      <c r="B37" s="233"/>
      <c r="C37" s="343" t="s">
        <v>495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  <c r="U37" s="343"/>
      <c r="V37" s="343"/>
      <c r="W37" s="343"/>
    </row>
    <row r="38" s="344" customFormat="true" ht="18" hidden="false" customHeight="false" outlineLevel="0" collapsed="false">
      <c r="A38" s="232"/>
      <c r="B38" s="232"/>
      <c r="C38" s="233" t="s">
        <v>496</v>
      </c>
      <c r="D38" s="233"/>
      <c r="E38" s="233"/>
      <c r="F38" s="233"/>
      <c r="G38" s="233"/>
      <c r="H38" s="233"/>
      <c r="I38" s="233"/>
      <c r="J38" s="233"/>
      <c r="K38" s="233" t="s">
        <v>497</v>
      </c>
      <c r="L38" s="233"/>
      <c r="M38" s="233"/>
      <c r="N38" s="346" t="s">
        <v>498</v>
      </c>
      <c r="O38" s="346"/>
      <c r="P38" s="233" t="s">
        <v>499</v>
      </c>
      <c r="Q38" s="233"/>
      <c r="R38" s="233"/>
      <c r="S38" s="233" t="s">
        <v>500</v>
      </c>
      <c r="T38" s="233"/>
      <c r="U38" s="233"/>
      <c r="V38" s="232" t="s">
        <v>501</v>
      </c>
      <c r="W38" s="233" t="s">
        <v>502</v>
      </c>
    </row>
    <row r="39" s="344" customFormat="true" ht="15.75" hidden="false" customHeight="true" outlineLevel="0" collapsed="false">
      <c r="A39" s="347"/>
      <c r="B39" s="232" t="s">
        <v>438</v>
      </c>
      <c r="C39" s="348"/>
      <c r="D39" s="349"/>
      <c r="E39" s="349"/>
      <c r="F39" s="349"/>
      <c r="G39" s="349"/>
      <c r="H39" s="349"/>
      <c r="I39" s="349"/>
      <c r="J39" s="350"/>
      <c r="K39" s="351" t="s">
        <v>503</v>
      </c>
      <c r="L39" s="351"/>
      <c r="M39" s="351"/>
      <c r="N39" s="352" t="s">
        <v>504</v>
      </c>
      <c r="O39" s="352"/>
      <c r="P39" s="351" t="s">
        <v>505</v>
      </c>
      <c r="Q39" s="351"/>
      <c r="R39" s="351"/>
      <c r="S39" s="351" t="s">
        <v>506</v>
      </c>
      <c r="T39" s="351"/>
      <c r="U39" s="351"/>
      <c r="V39" s="232" t="s">
        <v>507</v>
      </c>
      <c r="W39" s="232" t="s">
        <v>442</v>
      </c>
    </row>
    <row r="40" s="357" customFormat="true" ht="18" hidden="false" customHeight="false" outlineLevel="0" collapsed="false">
      <c r="A40" s="360"/>
      <c r="B40" s="29" t="s">
        <v>440</v>
      </c>
      <c r="C40" s="354" t="s">
        <v>508</v>
      </c>
      <c r="D40" s="354" t="s">
        <v>508</v>
      </c>
      <c r="E40" s="354" t="s">
        <v>508</v>
      </c>
      <c r="F40" s="354" t="s">
        <v>509</v>
      </c>
      <c r="G40" s="354" t="s">
        <v>509</v>
      </c>
      <c r="H40" s="354" t="s">
        <v>509</v>
      </c>
      <c r="I40" s="354" t="s">
        <v>509</v>
      </c>
      <c r="J40" s="354" t="s">
        <v>509</v>
      </c>
      <c r="K40" s="354" t="s">
        <v>510</v>
      </c>
      <c r="L40" s="354" t="s">
        <v>510</v>
      </c>
      <c r="M40" s="355" t="s">
        <v>511</v>
      </c>
      <c r="N40" s="356" t="s">
        <v>33</v>
      </c>
      <c r="O40" s="356"/>
      <c r="P40" s="346" t="s">
        <v>512</v>
      </c>
      <c r="Q40" s="346" t="s">
        <v>513</v>
      </c>
      <c r="R40" s="346" t="s">
        <v>514</v>
      </c>
      <c r="S40" s="346" t="s">
        <v>515</v>
      </c>
      <c r="T40" s="232" t="s">
        <v>442</v>
      </c>
      <c r="U40" s="232" t="s">
        <v>516</v>
      </c>
      <c r="V40" s="232" t="s">
        <v>30</v>
      </c>
      <c r="W40" s="232" t="s">
        <v>507</v>
      </c>
    </row>
    <row r="41" s="357" customFormat="true" ht="18" hidden="false" customHeight="false" outlineLevel="0" collapsed="false">
      <c r="A41" s="360"/>
      <c r="B41" s="29" t="s">
        <v>446</v>
      </c>
      <c r="C41" s="346" t="s">
        <v>450</v>
      </c>
      <c r="D41" s="346" t="s">
        <v>464</v>
      </c>
      <c r="E41" s="346" t="s">
        <v>452</v>
      </c>
      <c r="F41" s="346" t="s">
        <v>517</v>
      </c>
      <c r="G41" s="346" t="s">
        <v>518</v>
      </c>
      <c r="H41" s="346" t="s">
        <v>519</v>
      </c>
      <c r="I41" s="346" t="s">
        <v>520</v>
      </c>
      <c r="J41" s="346" t="s">
        <v>521</v>
      </c>
      <c r="K41" s="346" t="s">
        <v>442</v>
      </c>
      <c r="L41" s="346" t="s">
        <v>522</v>
      </c>
      <c r="M41" s="358" t="s">
        <v>447</v>
      </c>
      <c r="N41" s="359"/>
      <c r="O41" s="359"/>
      <c r="P41" s="352" t="s">
        <v>523</v>
      </c>
      <c r="Q41" s="346" t="s">
        <v>524</v>
      </c>
      <c r="R41" s="346" t="s">
        <v>525</v>
      </c>
      <c r="S41" s="346" t="s">
        <v>526</v>
      </c>
      <c r="T41" s="232" t="s">
        <v>447</v>
      </c>
      <c r="U41" s="232" t="s">
        <v>30</v>
      </c>
      <c r="V41" s="345" t="s">
        <v>527</v>
      </c>
      <c r="W41" s="232" t="s">
        <v>30</v>
      </c>
    </row>
    <row r="42" s="357" customFormat="true" ht="18" hidden="false" customHeight="false" outlineLevel="0" collapsed="false">
      <c r="A42" s="360" t="s">
        <v>397</v>
      </c>
      <c r="B42" s="361" t="s">
        <v>459</v>
      </c>
      <c r="C42" s="346" t="s">
        <v>463</v>
      </c>
      <c r="D42" s="352" t="s">
        <v>476</v>
      </c>
      <c r="E42" s="346" t="s">
        <v>465</v>
      </c>
      <c r="F42" s="352" t="s">
        <v>528</v>
      </c>
      <c r="G42" s="346" t="s">
        <v>529</v>
      </c>
      <c r="H42" s="352" t="s">
        <v>530</v>
      </c>
      <c r="I42" s="346" t="s">
        <v>531</v>
      </c>
      <c r="J42" s="346" t="s">
        <v>470</v>
      </c>
      <c r="K42" s="352" t="s">
        <v>532</v>
      </c>
      <c r="L42" s="346" t="s">
        <v>508</v>
      </c>
      <c r="M42" s="358" t="s">
        <v>533</v>
      </c>
      <c r="N42" s="346" t="s">
        <v>349</v>
      </c>
      <c r="O42" s="346" t="s">
        <v>534</v>
      </c>
      <c r="P42" s="352" t="s">
        <v>535</v>
      </c>
      <c r="Q42" s="352" t="s">
        <v>536</v>
      </c>
      <c r="R42" s="352" t="s">
        <v>537</v>
      </c>
      <c r="S42" s="352" t="s">
        <v>538</v>
      </c>
      <c r="T42" s="345" t="s">
        <v>460</v>
      </c>
      <c r="U42" s="345" t="s">
        <v>539</v>
      </c>
      <c r="V42" s="345" t="s">
        <v>540</v>
      </c>
      <c r="W42" s="345" t="s">
        <v>541</v>
      </c>
    </row>
    <row r="43" s="357" customFormat="true" ht="18" hidden="false" customHeight="false" outlineLevel="0" collapsed="false">
      <c r="A43" s="353" t="s">
        <v>398</v>
      </c>
      <c r="B43" s="361" t="s">
        <v>542</v>
      </c>
      <c r="C43" s="352" t="s">
        <v>475</v>
      </c>
      <c r="D43" s="352" t="s">
        <v>543</v>
      </c>
      <c r="E43" s="352" t="s">
        <v>477</v>
      </c>
      <c r="F43" s="352" t="s">
        <v>544</v>
      </c>
      <c r="G43" s="352" t="s">
        <v>480</v>
      </c>
      <c r="H43" s="352" t="s">
        <v>545</v>
      </c>
      <c r="I43" s="352" t="s">
        <v>546</v>
      </c>
      <c r="J43" s="352" t="s">
        <v>467</v>
      </c>
      <c r="K43" s="352" t="s">
        <v>547</v>
      </c>
      <c r="L43" s="352" t="s">
        <v>548</v>
      </c>
      <c r="M43" s="362" t="s">
        <v>508</v>
      </c>
      <c r="N43" s="352" t="s">
        <v>549</v>
      </c>
      <c r="O43" s="352" t="s">
        <v>550</v>
      </c>
      <c r="P43" s="346"/>
      <c r="Q43" s="352" t="s">
        <v>551</v>
      </c>
      <c r="R43" s="352" t="s">
        <v>552</v>
      </c>
      <c r="S43" s="352" t="s">
        <v>553</v>
      </c>
      <c r="T43" s="345" t="s">
        <v>554</v>
      </c>
      <c r="U43" s="345" t="s">
        <v>540</v>
      </c>
      <c r="V43" s="345" t="s">
        <v>555</v>
      </c>
      <c r="W43" s="345" t="s">
        <v>540</v>
      </c>
    </row>
    <row r="44" s="357" customFormat="true" ht="18" hidden="false" customHeight="false" outlineLevel="0" collapsed="false">
      <c r="A44" s="232"/>
      <c r="B44" s="361" t="s">
        <v>556</v>
      </c>
      <c r="C44" s="352" t="s">
        <v>543</v>
      </c>
      <c r="D44" s="346"/>
      <c r="E44" s="352" t="s">
        <v>543</v>
      </c>
      <c r="F44" s="346"/>
      <c r="G44" s="352" t="s">
        <v>474</v>
      </c>
      <c r="H44" s="352" t="s">
        <v>557</v>
      </c>
      <c r="I44" s="352" t="s">
        <v>474</v>
      </c>
      <c r="J44" s="352" t="s">
        <v>484</v>
      </c>
      <c r="L44" s="352" t="s">
        <v>558</v>
      </c>
      <c r="M44" s="363" t="s">
        <v>559</v>
      </c>
      <c r="N44" s="232"/>
      <c r="O44" s="232"/>
      <c r="P44" s="346"/>
      <c r="Q44" s="346"/>
      <c r="R44" s="346"/>
      <c r="S44" s="232"/>
      <c r="T44" s="232"/>
      <c r="U44" s="345" t="s">
        <v>560</v>
      </c>
      <c r="V44" s="345" t="s">
        <v>561</v>
      </c>
      <c r="W44" s="345" t="s">
        <v>555</v>
      </c>
    </row>
    <row r="45" s="357" customFormat="true" ht="15.75" hidden="false" customHeight="true" outlineLevel="0" collapsed="false">
      <c r="A45" s="232"/>
      <c r="B45" s="361" t="s">
        <v>481</v>
      </c>
      <c r="C45" s="346"/>
      <c r="D45" s="346"/>
      <c r="E45" s="346"/>
      <c r="F45" s="346"/>
      <c r="G45" s="352" t="s">
        <v>562</v>
      </c>
      <c r="H45" s="346"/>
      <c r="I45" s="352" t="s">
        <v>483</v>
      </c>
      <c r="J45" s="352" t="s">
        <v>563</v>
      </c>
      <c r="K45" s="346"/>
      <c r="L45" s="352" t="s">
        <v>564</v>
      </c>
      <c r="M45" s="363" t="s">
        <v>547</v>
      </c>
      <c r="N45" s="346"/>
      <c r="O45" s="346"/>
      <c r="P45" s="346"/>
      <c r="Q45" s="346"/>
      <c r="R45" s="346"/>
      <c r="S45" s="232"/>
      <c r="T45" s="232"/>
      <c r="U45" s="232"/>
      <c r="V45" s="232"/>
      <c r="W45" s="345" t="s">
        <v>561</v>
      </c>
    </row>
    <row r="46" s="357" customFormat="true" ht="15" hidden="false" customHeight="true" outlineLevel="0" collapsed="false">
      <c r="A46" s="364"/>
      <c r="B46" s="361" t="s">
        <v>485</v>
      </c>
      <c r="C46" s="346"/>
      <c r="D46" s="346"/>
      <c r="E46" s="346"/>
      <c r="F46" s="346"/>
      <c r="G46" s="352" t="s">
        <v>565</v>
      </c>
      <c r="H46" s="346"/>
      <c r="I46" s="346"/>
      <c r="J46" s="352" t="s">
        <v>566</v>
      </c>
      <c r="K46" s="346"/>
      <c r="L46" s="352" t="s">
        <v>554</v>
      </c>
      <c r="M46" s="358"/>
      <c r="N46" s="346"/>
      <c r="O46" s="346"/>
      <c r="P46" s="346"/>
      <c r="Q46" s="346"/>
      <c r="R46" s="346"/>
      <c r="S46" s="232"/>
      <c r="T46" s="232"/>
      <c r="U46" s="232"/>
      <c r="V46" s="232"/>
      <c r="W46" s="364"/>
    </row>
    <row r="47" s="357" customFormat="true" ht="14.25" hidden="false" customHeight="true" outlineLevel="0" collapsed="false">
      <c r="A47" s="364"/>
      <c r="B47" s="365"/>
      <c r="C47" s="346"/>
      <c r="D47" s="346"/>
      <c r="E47" s="346"/>
      <c r="F47" s="346"/>
      <c r="G47" s="346"/>
      <c r="H47" s="346"/>
      <c r="I47" s="346"/>
      <c r="J47" s="352" t="s">
        <v>567</v>
      </c>
      <c r="K47" s="346"/>
      <c r="L47" s="352" t="s">
        <v>547</v>
      </c>
      <c r="M47" s="358"/>
      <c r="N47" s="346"/>
      <c r="O47" s="346"/>
      <c r="P47" s="346"/>
      <c r="Q47" s="346"/>
      <c r="R47" s="346"/>
      <c r="S47" s="232"/>
      <c r="T47" s="232"/>
      <c r="U47" s="232"/>
      <c r="V47" s="232"/>
      <c r="W47" s="232"/>
    </row>
    <row r="48" s="357" customFormat="true" ht="15" hidden="false" customHeight="true" outlineLevel="0" collapsed="false">
      <c r="A48" s="366"/>
      <c r="B48" s="367"/>
      <c r="C48" s="368"/>
      <c r="D48" s="368"/>
      <c r="E48" s="368"/>
      <c r="F48" s="368"/>
      <c r="G48" s="368"/>
      <c r="H48" s="368"/>
      <c r="I48" s="368"/>
      <c r="J48" s="356" t="s">
        <v>568</v>
      </c>
      <c r="K48" s="368"/>
      <c r="L48" s="368"/>
      <c r="M48" s="369"/>
      <c r="N48" s="368"/>
      <c r="O48" s="368"/>
      <c r="P48" s="368"/>
      <c r="Q48" s="368"/>
      <c r="R48" s="368"/>
      <c r="S48" s="366"/>
      <c r="T48" s="366"/>
      <c r="U48" s="366"/>
      <c r="V48" s="366"/>
      <c r="W48" s="366"/>
    </row>
    <row r="49" s="357" customFormat="true" ht="18" hidden="false" customHeight="true" outlineLevel="0" collapsed="false">
      <c r="A49" s="370" t="s">
        <v>418</v>
      </c>
      <c r="B49" s="323" t="n">
        <v>2744</v>
      </c>
      <c r="C49" s="323" t="n">
        <v>32</v>
      </c>
      <c r="D49" s="323" t="n">
        <v>74</v>
      </c>
      <c r="E49" s="323" t="n">
        <v>116</v>
      </c>
      <c r="F49" s="323" t="n">
        <v>132</v>
      </c>
      <c r="G49" s="323" t="n">
        <v>47</v>
      </c>
      <c r="H49" s="323" t="n">
        <v>119</v>
      </c>
      <c r="I49" s="323" t="n">
        <v>34</v>
      </c>
      <c r="J49" s="323" t="n">
        <v>29</v>
      </c>
      <c r="K49" s="323" t="n">
        <v>75</v>
      </c>
      <c r="L49" s="323" t="n">
        <v>48</v>
      </c>
      <c r="M49" s="323" t="n">
        <v>50</v>
      </c>
      <c r="N49" s="323" t="n">
        <v>270</v>
      </c>
      <c r="O49" s="323" t="n">
        <f aca="false">57+137+1+327+561+6</f>
        <v>1089</v>
      </c>
      <c r="P49" s="323" t="n">
        <v>580</v>
      </c>
      <c r="Q49" s="323" t="n">
        <v>387</v>
      </c>
      <c r="R49" s="323" t="n">
        <v>403</v>
      </c>
      <c r="S49" s="323" t="n">
        <v>291</v>
      </c>
      <c r="T49" s="323" t="n">
        <v>141</v>
      </c>
      <c r="U49" s="323" t="n">
        <v>213</v>
      </c>
      <c r="V49" s="323" t="n">
        <v>3</v>
      </c>
      <c r="W49" s="323" t="n">
        <v>12</v>
      </c>
    </row>
    <row r="50" s="357" customFormat="true" ht="15.75" hidden="false" customHeight="true" outlineLevel="0" collapsed="false">
      <c r="A50" s="323" t="s">
        <v>577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</row>
    <row r="51" s="325" customFormat="true" ht="18" hidden="false" customHeight="true" outlineLevel="0" collapsed="false">
      <c r="A51" s="370" t="s">
        <v>420</v>
      </c>
      <c r="B51" s="371" t="n">
        <v>1709</v>
      </c>
      <c r="C51" s="323" t="n">
        <v>18</v>
      </c>
      <c r="D51" s="323" t="n">
        <v>24</v>
      </c>
      <c r="E51" s="323" t="n">
        <v>33</v>
      </c>
      <c r="F51" s="323" t="n">
        <v>63</v>
      </c>
      <c r="G51" s="323" t="n">
        <v>14</v>
      </c>
      <c r="H51" s="323" t="n">
        <v>49</v>
      </c>
      <c r="I51" s="323" t="n">
        <v>25</v>
      </c>
      <c r="J51" s="323" t="n">
        <v>23</v>
      </c>
      <c r="K51" s="323" t="n">
        <v>24</v>
      </c>
      <c r="L51" s="323" t="n">
        <v>21</v>
      </c>
      <c r="M51" s="323" t="n">
        <v>21</v>
      </c>
      <c r="N51" s="323" t="n">
        <v>57</v>
      </c>
      <c r="O51" s="323" t="n">
        <f aca="false">22+4+196+46</f>
        <v>268</v>
      </c>
      <c r="P51" s="372" t="n">
        <v>305</v>
      </c>
      <c r="Q51" s="372" t="n">
        <v>164</v>
      </c>
      <c r="R51" s="372" t="n">
        <v>171</v>
      </c>
      <c r="S51" s="372" t="n">
        <v>180</v>
      </c>
      <c r="T51" s="323" t="n">
        <v>71</v>
      </c>
      <c r="U51" s="323" t="n">
        <v>99</v>
      </c>
      <c r="V51" s="323" t="n">
        <v>3</v>
      </c>
      <c r="W51" s="323" t="n">
        <v>6</v>
      </c>
    </row>
    <row r="52" s="325" customFormat="true" ht="18" hidden="false" customHeight="true" outlineLevel="0" collapsed="false">
      <c r="A52" s="323" t="s">
        <v>421</v>
      </c>
      <c r="B52" s="371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72"/>
      <c r="Q52" s="372"/>
      <c r="R52" s="372"/>
      <c r="S52" s="372"/>
      <c r="T52" s="323"/>
      <c r="U52" s="323"/>
      <c r="V52" s="323"/>
      <c r="W52" s="323"/>
    </row>
    <row r="53" s="325" customFormat="true" ht="18" hidden="false" customHeight="true" outlineLevel="0" collapsed="false">
      <c r="A53" s="370" t="s">
        <v>422</v>
      </c>
      <c r="B53" s="371" t="n">
        <v>1406</v>
      </c>
      <c r="C53" s="323" t="n">
        <v>4</v>
      </c>
      <c r="D53" s="323" t="n">
        <v>7</v>
      </c>
      <c r="E53" s="323" t="n">
        <v>27</v>
      </c>
      <c r="F53" s="323" t="n">
        <v>16</v>
      </c>
      <c r="G53" s="323" t="n">
        <v>17</v>
      </c>
      <c r="H53" s="323" t="n">
        <v>13</v>
      </c>
      <c r="I53" s="323" t="n">
        <v>21</v>
      </c>
      <c r="J53" s="323" t="n">
        <v>18</v>
      </c>
      <c r="K53" s="323" t="n">
        <v>16</v>
      </c>
      <c r="L53" s="323" t="n">
        <v>16</v>
      </c>
      <c r="M53" s="323" t="n">
        <v>16</v>
      </c>
      <c r="N53" s="323" t="n">
        <v>35</v>
      </c>
      <c r="O53" s="323" t="n">
        <f aca="false">5+2+89+67</f>
        <v>163</v>
      </c>
      <c r="P53" s="372" t="n">
        <v>82</v>
      </c>
      <c r="Q53" s="372" t="n">
        <v>45</v>
      </c>
      <c r="R53" s="372" t="n">
        <v>52</v>
      </c>
      <c r="S53" s="372" t="n">
        <v>50</v>
      </c>
      <c r="T53" s="323" t="n">
        <v>15</v>
      </c>
      <c r="U53" s="323" t="n">
        <v>20</v>
      </c>
      <c r="V53" s="323" t="n">
        <v>1</v>
      </c>
      <c r="W53" s="323" t="n">
        <v>2</v>
      </c>
    </row>
    <row r="54" s="325" customFormat="true" ht="16.5" hidden="false" customHeight="true" outlineLevel="0" collapsed="false">
      <c r="A54" s="323" t="s">
        <v>423</v>
      </c>
      <c r="B54" s="371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3"/>
      <c r="N54" s="323"/>
      <c r="O54" s="323"/>
      <c r="P54" s="372"/>
      <c r="Q54" s="372"/>
      <c r="R54" s="372"/>
      <c r="S54" s="372"/>
      <c r="T54" s="323"/>
      <c r="U54" s="323"/>
      <c r="V54" s="323"/>
      <c r="W54" s="323"/>
    </row>
    <row r="55" s="357" customFormat="true" ht="18" hidden="false" customHeight="true" outlineLevel="0" collapsed="false">
      <c r="A55" s="370" t="s">
        <v>578</v>
      </c>
      <c r="B55" s="323" t="n">
        <v>3661</v>
      </c>
      <c r="C55" s="323" t="n">
        <v>11</v>
      </c>
      <c r="D55" s="323" t="n">
        <v>67</v>
      </c>
      <c r="E55" s="323" t="n">
        <v>81</v>
      </c>
      <c r="F55" s="323" t="n">
        <v>94</v>
      </c>
      <c r="G55" s="323" t="n">
        <v>36</v>
      </c>
      <c r="H55" s="323" t="n">
        <v>96</v>
      </c>
      <c r="I55" s="323" t="n">
        <v>46</v>
      </c>
      <c r="J55" s="323" t="n">
        <v>36</v>
      </c>
      <c r="K55" s="323" t="n">
        <v>50</v>
      </c>
      <c r="L55" s="323" t="n">
        <v>40</v>
      </c>
      <c r="M55" s="323" t="n">
        <v>48</v>
      </c>
      <c r="N55" s="323" t="n">
        <v>132</v>
      </c>
      <c r="O55" s="323" t="n">
        <f aca="false">99+35+124+142</f>
        <v>400</v>
      </c>
      <c r="P55" s="323" t="n">
        <v>544</v>
      </c>
      <c r="Q55" s="323" t="n">
        <v>271</v>
      </c>
      <c r="R55" s="323" t="n">
        <v>299</v>
      </c>
      <c r="S55" s="323" t="n">
        <v>272</v>
      </c>
      <c r="T55" s="323" t="n">
        <v>105</v>
      </c>
      <c r="U55" s="323" t="n">
        <v>152</v>
      </c>
      <c r="V55" s="323" t="n">
        <v>0</v>
      </c>
      <c r="W55" s="323" t="n">
        <v>13</v>
      </c>
    </row>
    <row r="56" s="357" customFormat="true" ht="18" hidden="false" customHeight="true" outlineLevel="0" collapsed="false">
      <c r="A56" s="370" t="s">
        <v>579</v>
      </c>
      <c r="B56" s="323"/>
      <c r="C56" s="3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</row>
    <row r="57" s="357" customFormat="true" ht="15.75" hidden="false" customHeight="true" outlineLevel="0" collapsed="false">
      <c r="A57" s="323" t="s">
        <v>425</v>
      </c>
      <c r="B57" s="323"/>
      <c r="C57" s="323"/>
      <c r="D57" s="323"/>
      <c r="E57" s="323"/>
      <c r="F57" s="323"/>
      <c r="G57" s="323"/>
      <c r="H57" s="323"/>
      <c r="I57" s="323"/>
      <c r="J57" s="323"/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</row>
    <row r="58" s="357" customFormat="true" ht="18" hidden="false" customHeight="true" outlineLevel="0" collapsed="false">
      <c r="A58" s="370" t="s">
        <v>426</v>
      </c>
      <c r="B58" s="323" t="n">
        <v>289</v>
      </c>
      <c r="C58" s="323" t="n">
        <v>0</v>
      </c>
      <c r="D58" s="323" t="n">
        <v>1</v>
      </c>
      <c r="E58" s="323" t="n">
        <v>5</v>
      </c>
      <c r="F58" s="323" t="n">
        <v>8</v>
      </c>
      <c r="G58" s="323" t="n">
        <v>1</v>
      </c>
      <c r="H58" s="323" t="n">
        <v>12</v>
      </c>
      <c r="I58" s="323" t="n">
        <v>4</v>
      </c>
      <c r="J58" s="323" t="n">
        <v>3</v>
      </c>
      <c r="K58" s="323" t="n">
        <v>4</v>
      </c>
      <c r="L58" s="323" t="n">
        <v>4</v>
      </c>
      <c r="M58" s="323" t="n">
        <v>3</v>
      </c>
      <c r="N58" s="323" t="n">
        <v>23</v>
      </c>
      <c r="O58" s="323" t="n">
        <f aca="false">20+65</f>
        <v>85</v>
      </c>
      <c r="P58" s="323" t="n">
        <v>38</v>
      </c>
      <c r="Q58" s="323" t="n">
        <v>15</v>
      </c>
      <c r="R58" s="323" t="n">
        <v>22</v>
      </c>
      <c r="S58" s="323" t="n">
        <v>28</v>
      </c>
      <c r="T58" s="323" t="n">
        <v>4</v>
      </c>
      <c r="U58" s="323" t="n">
        <v>16</v>
      </c>
      <c r="V58" s="323" t="n">
        <v>0</v>
      </c>
      <c r="W58" s="323" t="n">
        <v>0</v>
      </c>
    </row>
    <row r="59" s="357" customFormat="true" ht="16.5" hidden="false" customHeight="true" outlineLevel="0" collapsed="false">
      <c r="A59" s="323" t="s">
        <v>427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</row>
    <row r="60" s="357" customFormat="true" ht="17.25" hidden="false" customHeight="true" outlineLevel="0" collapsed="false">
      <c r="A60" s="370" t="s">
        <v>428</v>
      </c>
      <c r="B60" s="323" t="n">
        <v>444</v>
      </c>
      <c r="C60" s="323" t="n">
        <v>0</v>
      </c>
      <c r="D60" s="323" t="n">
        <v>4</v>
      </c>
      <c r="E60" s="323" t="n">
        <v>8</v>
      </c>
      <c r="F60" s="323" t="n">
        <v>15</v>
      </c>
      <c r="G60" s="323" t="n">
        <v>2</v>
      </c>
      <c r="H60" s="323" t="n">
        <v>10</v>
      </c>
      <c r="I60" s="323" t="n">
        <v>0</v>
      </c>
      <c r="J60" s="323" t="n">
        <v>2</v>
      </c>
      <c r="K60" s="323" t="n">
        <v>21</v>
      </c>
      <c r="L60" s="323" t="n">
        <v>23</v>
      </c>
      <c r="M60" s="323" t="n">
        <v>21</v>
      </c>
      <c r="N60" s="323" t="n">
        <v>29</v>
      </c>
      <c r="O60" s="323" t="n">
        <f aca="false">3+29+93</f>
        <v>125</v>
      </c>
      <c r="P60" s="323" t="n">
        <v>49</v>
      </c>
      <c r="Q60" s="323" t="n">
        <v>25</v>
      </c>
      <c r="R60" s="323" t="n">
        <v>30</v>
      </c>
      <c r="S60" s="323" t="n">
        <v>35</v>
      </c>
      <c r="T60" s="323" t="n">
        <v>17</v>
      </c>
      <c r="U60" s="323" t="n">
        <v>33</v>
      </c>
      <c r="V60" s="323" t="n">
        <v>0</v>
      </c>
      <c r="W60" s="323" t="n">
        <v>2</v>
      </c>
    </row>
    <row r="61" s="357" customFormat="true" ht="15" hidden="false" customHeight="true" outlineLevel="0" collapsed="false">
      <c r="A61" s="323" t="s">
        <v>429</v>
      </c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  <c r="Q61" s="323"/>
      <c r="R61" s="323"/>
      <c r="S61" s="323"/>
      <c r="T61" s="323"/>
      <c r="U61" s="323"/>
      <c r="V61" s="323"/>
      <c r="W61" s="323"/>
    </row>
    <row r="62" s="357" customFormat="true" ht="18" hidden="false" customHeight="true" outlineLevel="0" collapsed="false">
      <c r="A62" s="370" t="s">
        <v>580</v>
      </c>
      <c r="B62" s="323" t="n">
        <v>1098</v>
      </c>
      <c r="C62" s="323" t="n">
        <v>5</v>
      </c>
      <c r="D62" s="323" t="n">
        <v>30</v>
      </c>
      <c r="E62" s="323" t="n">
        <v>48</v>
      </c>
      <c r="F62" s="323" t="n">
        <v>54</v>
      </c>
      <c r="G62" s="323" t="n">
        <v>16</v>
      </c>
      <c r="H62" s="323" t="n">
        <v>49</v>
      </c>
      <c r="I62" s="323" t="n">
        <v>46</v>
      </c>
      <c r="J62" s="323" t="n">
        <v>31</v>
      </c>
      <c r="K62" s="323" t="n">
        <v>23</v>
      </c>
      <c r="L62" s="323" t="n">
        <v>22</v>
      </c>
      <c r="M62" s="323" t="n">
        <v>24</v>
      </c>
      <c r="N62" s="323" t="n">
        <v>83</v>
      </c>
      <c r="O62" s="323" t="n">
        <f aca="false">98+89+1+24+55</f>
        <v>267</v>
      </c>
      <c r="P62" s="323" t="n">
        <v>182</v>
      </c>
      <c r="Q62" s="323" t="n">
        <v>87</v>
      </c>
      <c r="R62" s="323" t="n">
        <v>107</v>
      </c>
      <c r="S62" s="323" t="n">
        <v>91</v>
      </c>
      <c r="T62" s="323" t="n">
        <v>35</v>
      </c>
      <c r="U62" s="323" t="n">
        <v>50</v>
      </c>
      <c r="V62" s="323" t="n">
        <v>3</v>
      </c>
      <c r="W62" s="323" t="n">
        <v>15</v>
      </c>
    </row>
    <row r="63" s="357" customFormat="true" ht="18" hidden="false" customHeight="true" outlineLevel="0" collapsed="false">
      <c r="A63" s="370" t="s">
        <v>581</v>
      </c>
      <c r="B63" s="323"/>
      <c r="C63" s="323"/>
      <c r="D63" s="323"/>
      <c r="E63" s="323"/>
      <c r="F63" s="323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</row>
    <row r="64" s="357" customFormat="true" ht="14.25" hidden="false" customHeight="true" outlineLevel="0" collapsed="false">
      <c r="A64" s="323" t="s">
        <v>582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</row>
    <row r="65" s="357" customFormat="true" ht="15" hidden="false" customHeight="true" outlineLevel="0" collapsed="false">
      <c r="A65" s="323" t="s">
        <v>583</v>
      </c>
      <c r="B65" s="323"/>
      <c r="C65" s="323"/>
      <c r="D65" s="323"/>
      <c r="E65" s="323"/>
      <c r="F65" s="323"/>
      <c r="G65" s="323"/>
      <c r="H65" s="323"/>
      <c r="I65" s="323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</row>
    <row r="66" s="357" customFormat="true" ht="18" hidden="false" customHeight="true" outlineLevel="0" collapsed="false">
      <c r="A66" s="370" t="s">
        <v>432</v>
      </c>
      <c r="B66" s="323" t="n">
        <v>88</v>
      </c>
      <c r="C66" s="323" t="n">
        <v>0</v>
      </c>
      <c r="D66" s="323" t="n">
        <v>3</v>
      </c>
      <c r="E66" s="323" t="n">
        <v>0</v>
      </c>
      <c r="F66" s="323" t="n">
        <v>0</v>
      </c>
      <c r="G66" s="323" t="n">
        <v>0</v>
      </c>
      <c r="H66" s="323" t="n">
        <v>0</v>
      </c>
      <c r="I66" s="323" t="n">
        <v>0</v>
      </c>
      <c r="J66" s="323" t="n">
        <v>0</v>
      </c>
      <c r="K66" s="323" t="n">
        <v>0</v>
      </c>
      <c r="L66" s="323" t="n">
        <v>0</v>
      </c>
      <c r="M66" s="323" t="n">
        <v>0</v>
      </c>
      <c r="N66" s="323" t="n">
        <v>0</v>
      </c>
      <c r="O66" s="323" t="n">
        <v>0</v>
      </c>
      <c r="P66" s="323" t="n">
        <v>6</v>
      </c>
      <c r="Q66" s="323" t="n">
        <v>5</v>
      </c>
      <c r="R66" s="323" t="n">
        <v>5</v>
      </c>
      <c r="S66" s="323" t="n">
        <v>2</v>
      </c>
      <c r="T66" s="323" t="n">
        <v>0</v>
      </c>
      <c r="U66" s="323" t="n">
        <v>2</v>
      </c>
      <c r="V66" s="323" t="n">
        <v>0</v>
      </c>
      <c r="W66" s="323" t="n">
        <v>0</v>
      </c>
    </row>
    <row r="67" s="357" customFormat="true" ht="17.25" hidden="false" customHeight="true" outlineLevel="0" collapsed="false">
      <c r="A67" s="326" t="s">
        <v>433</v>
      </c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</row>
    <row r="68" s="374" customFormat="true" ht="20.25" hidden="false" customHeight="true" outlineLevel="0" collapsed="false">
      <c r="A68" s="373" t="s">
        <v>584</v>
      </c>
      <c r="E68" s="375"/>
      <c r="H68" s="376"/>
      <c r="I68" s="375"/>
      <c r="M68" s="375"/>
    </row>
    <row r="69" s="374" customFormat="true" ht="15" hidden="false" customHeight="true" outlineLevel="0" collapsed="false">
      <c r="A69" s="377" t="s">
        <v>585</v>
      </c>
      <c r="E69" s="375"/>
      <c r="I69" s="375"/>
      <c r="M69" s="375"/>
    </row>
    <row r="70" s="357" customFormat="true" ht="18" hidden="false" customHeight="false" outlineLevel="0" collapsed="false">
      <c r="B70" s="378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</row>
    <row r="71" s="357" customFormat="true" ht="18" hidden="false" customHeight="false" outlineLevel="0" collapsed="false">
      <c r="B71" s="378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</row>
    <row r="72" s="357" customFormat="true" ht="18" hidden="false" customHeight="false" outlineLevel="0" collapsed="false">
      <c r="B72" s="378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</row>
    <row r="73" s="357" customFormat="true" ht="18" hidden="false" customHeight="false" outlineLevel="0" collapsed="false">
      <c r="B73" s="378"/>
      <c r="C73" s="379"/>
      <c r="D73" s="37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</row>
    <row r="74" s="357" customFormat="true" ht="18" hidden="false" customHeight="false" outlineLevel="0" collapsed="false">
      <c r="B74" s="378"/>
      <c r="C74" s="379"/>
      <c r="D74" s="379"/>
      <c r="E74" s="379"/>
      <c r="F74" s="379"/>
      <c r="G74" s="379"/>
      <c r="H74" s="379"/>
      <c r="I74" s="379"/>
      <c r="J74" s="379"/>
      <c r="K74" s="379"/>
      <c r="L74" s="379"/>
      <c r="M74" s="379"/>
      <c r="N74" s="379"/>
      <c r="O74" s="379"/>
      <c r="P74" s="379"/>
      <c r="Q74" s="379"/>
      <c r="R74" s="379"/>
    </row>
    <row r="75" s="357" customFormat="true" ht="18" hidden="false" customHeight="false" outlineLevel="0" collapsed="false">
      <c r="B75" s="378"/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379"/>
      <c r="Q75" s="379"/>
      <c r="R75" s="379"/>
    </row>
    <row r="76" s="357" customFormat="true" ht="18" hidden="false" customHeight="false" outlineLevel="0" collapsed="false">
      <c r="B76" s="378"/>
      <c r="C76" s="379"/>
      <c r="D76" s="379"/>
      <c r="E76" s="379"/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</row>
    <row r="77" s="357" customFormat="true" ht="18" hidden="false" customHeight="false" outlineLevel="0" collapsed="false">
      <c r="B77" s="378"/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  <c r="N77" s="379"/>
      <c r="O77" s="379"/>
      <c r="P77" s="379"/>
      <c r="Q77" s="379"/>
      <c r="R77" s="379"/>
    </row>
    <row r="78" s="357" customFormat="true" ht="18" hidden="false" customHeight="false" outlineLevel="0" collapsed="false">
      <c r="B78" s="378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  <c r="N78" s="379"/>
      <c r="O78" s="379"/>
      <c r="P78" s="379"/>
      <c r="Q78" s="379"/>
      <c r="R78" s="379"/>
    </row>
    <row r="79" s="357" customFormat="true" ht="18" hidden="false" customHeight="false" outlineLevel="0" collapsed="false">
      <c r="B79" s="378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  <c r="N79" s="379"/>
      <c r="O79" s="379"/>
      <c r="P79" s="379"/>
      <c r="Q79" s="379"/>
      <c r="R79" s="379"/>
    </row>
    <row r="80" s="357" customFormat="true" ht="18" hidden="false" customHeight="false" outlineLevel="0" collapsed="false">
      <c r="B80" s="378"/>
      <c r="C80" s="379"/>
      <c r="D80" s="379"/>
      <c r="E80" s="379"/>
      <c r="F80" s="379"/>
      <c r="G80" s="379"/>
      <c r="H80" s="379"/>
      <c r="I80" s="379"/>
      <c r="J80" s="379"/>
      <c r="K80" s="379"/>
      <c r="L80" s="379"/>
      <c r="M80" s="379"/>
      <c r="N80" s="379"/>
      <c r="O80" s="379"/>
      <c r="P80" s="379"/>
      <c r="Q80" s="379"/>
      <c r="R80" s="379"/>
    </row>
    <row r="81" s="357" customFormat="true" ht="18" hidden="false" customHeight="false" outlineLevel="0" collapsed="false">
      <c r="B81" s="378"/>
      <c r="C81" s="379"/>
      <c r="D81" s="379"/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</row>
    <row r="82" s="357" customFormat="true" ht="18" hidden="false" customHeight="false" outlineLevel="0" collapsed="false">
      <c r="B82" s="378"/>
      <c r="C82" s="379"/>
      <c r="D82" s="379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</row>
    <row r="83" s="357" customFormat="true" ht="18" hidden="false" customHeight="false" outlineLevel="0" collapsed="false">
      <c r="B83" s="378"/>
      <c r="C83" s="379"/>
      <c r="D83" s="379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</row>
    <row r="84" s="357" customFormat="true" ht="18" hidden="false" customHeight="false" outlineLevel="0" collapsed="false">
      <c r="B84" s="378"/>
      <c r="C84" s="379"/>
      <c r="D84" s="379"/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</row>
    <row r="85" s="357" customFormat="true" ht="18" hidden="false" customHeight="false" outlineLevel="0" collapsed="false">
      <c r="B85" s="378"/>
      <c r="C85" s="379"/>
      <c r="D85" s="379"/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</row>
    <row r="86" s="357" customFormat="true" ht="18" hidden="false" customHeight="false" outlineLevel="0" collapsed="false">
      <c r="B86" s="378"/>
      <c r="C86" s="379"/>
      <c r="D86" s="379"/>
      <c r="E86" s="379"/>
      <c r="F86" s="379"/>
      <c r="G86" s="379"/>
      <c r="H86" s="379"/>
      <c r="I86" s="379"/>
      <c r="J86" s="379"/>
      <c r="K86" s="379"/>
      <c r="L86" s="379"/>
      <c r="M86" s="379"/>
      <c r="N86" s="379"/>
      <c r="O86" s="379"/>
      <c r="P86" s="379"/>
      <c r="Q86" s="379"/>
      <c r="R86" s="379"/>
    </row>
    <row r="87" s="357" customFormat="true" ht="18" hidden="false" customHeight="false" outlineLevel="0" collapsed="false">
      <c r="B87" s="378"/>
      <c r="C87" s="379"/>
      <c r="D87" s="379"/>
      <c r="E87" s="379"/>
      <c r="F87" s="379"/>
      <c r="G87" s="379"/>
      <c r="H87" s="379"/>
      <c r="I87" s="379"/>
      <c r="J87" s="379"/>
      <c r="K87" s="379"/>
      <c r="L87" s="379"/>
      <c r="M87" s="379"/>
      <c r="N87" s="379"/>
      <c r="O87" s="379"/>
      <c r="P87" s="379"/>
      <c r="Q87" s="379"/>
      <c r="R87" s="379"/>
    </row>
    <row r="88" s="357" customFormat="true" ht="18" hidden="false" customHeight="false" outlineLevel="0" collapsed="false">
      <c r="B88" s="378"/>
      <c r="C88" s="379"/>
      <c r="D88" s="379"/>
      <c r="E88" s="379"/>
      <c r="F88" s="379"/>
      <c r="G88" s="379"/>
      <c r="H88" s="379"/>
      <c r="I88" s="379"/>
      <c r="J88" s="379"/>
      <c r="K88" s="379"/>
      <c r="L88" s="379"/>
      <c r="M88" s="379"/>
      <c r="N88" s="379"/>
      <c r="O88" s="379"/>
      <c r="P88" s="379"/>
      <c r="Q88" s="379"/>
      <c r="R88" s="379"/>
    </row>
    <row r="89" s="357" customFormat="true" ht="18" hidden="false" customHeight="false" outlineLevel="0" collapsed="false">
      <c r="B89" s="378"/>
      <c r="C89" s="379"/>
      <c r="D89" s="379"/>
      <c r="E89" s="379"/>
      <c r="F89" s="379"/>
      <c r="G89" s="379"/>
      <c r="H89" s="379"/>
      <c r="I89" s="379"/>
      <c r="J89" s="379"/>
      <c r="K89" s="379"/>
      <c r="L89" s="379"/>
      <c r="M89" s="379"/>
      <c r="N89" s="379"/>
      <c r="O89" s="379"/>
      <c r="P89" s="379"/>
      <c r="Q89" s="379"/>
      <c r="R89" s="379"/>
    </row>
    <row r="90" s="357" customFormat="true" ht="18" hidden="false" customHeight="false" outlineLevel="0" collapsed="false">
      <c r="B90" s="378"/>
      <c r="C90" s="379"/>
      <c r="D90" s="379"/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  <c r="Q90" s="379"/>
      <c r="R90" s="379"/>
    </row>
    <row r="91" s="357" customFormat="true" ht="18" hidden="false" customHeight="false" outlineLevel="0" collapsed="false">
      <c r="B91" s="378"/>
      <c r="C91" s="379"/>
      <c r="D91" s="379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  <c r="Q91" s="379"/>
      <c r="R91" s="379"/>
    </row>
    <row r="92" s="357" customFormat="true" ht="18" hidden="false" customHeight="false" outlineLevel="0" collapsed="false">
      <c r="B92" s="378"/>
      <c r="C92" s="379"/>
      <c r="D92" s="379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  <c r="Q92" s="379"/>
      <c r="R92" s="379"/>
    </row>
    <row r="93" s="357" customFormat="true" ht="18" hidden="false" customHeight="false" outlineLevel="0" collapsed="false">
      <c r="B93" s="378"/>
      <c r="C93" s="379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</row>
    <row r="94" s="357" customFormat="true" ht="18" hidden="false" customHeight="false" outlineLevel="0" collapsed="false">
      <c r="B94" s="378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</row>
    <row r="95" s="357" customFormat="true" ht="18" hidden="false" customHeight="false" outlineLevel="0" collapsed="false">
      <c r="B95" s="378"/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</row>
    <row r="96" s="357" customFormat="true" ht="18" hidden="false" customHeight="false" outlineLevel="0" collapsed="false">
      <c r="B96" s="378"/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</row>
    <row r="97" s="357" customFormat="true" ht="18" hidden="false" customHeight="false" outlineLevel="0" collapsed="false">
      <c r="B97" s="378"/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  <c r="Q97" s="379"/>
      <c r="R97" s="379"/>
    </row>
    <row r="98" s="357" customFormat="true" ht="18" hidden="false" customHeight="false" outlineLevel="0" collapsed="false">
      <c r="B98" s="378"/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  <c r="Q98" s="379"/>
      <c r="R98" s="379"/>
    </row>
    <row r="99" s="357" customFormat="true" ht="18" hidden="false" customHeight="false" outlineLevel="0" collapsed="false">
      <c r="B99" s="378"/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  <c r="Q99" s="379"/>
      <c r="R99" s="379"/>
    </row>
    <row r="100" s="357" customFormat="true" ht="18" hidden="false" customHeight="false" outlineLevel="0" collapsed="false">
      <c r="B100" s="378"/>
      <c r="C100" s="379"/>
      <c r="D100" s="379"/>
      <c r="E100" s="379"/>
      <c r="F100" s="379"/>
      <c r="G100" s="379"/>
      <c r="H100" s="379"/>
      <c r="I100" s="379"/>
      <c r="J100" s="379"/>
      <c r="K100" s="379"/>
      <c r="L100" s="379"/>
      <c r="M100" s="379"/>
      <c r="N100" s="379"/>
      <c r="O100" s="379"/>
      <c r="P100" s="379"/>
      <c r="Q100" s="379"/>
      <c r="R100" s="379"/>
    </row>
    <row r="101" s="357" customFormat="true" ht="18" hidden="false" customHeight="false" outlineLevel="0" collapsed="false">
      <c r="B101" s="378"/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  <c r="M101" s="379"/>
      <c r="N101" s="379"/>
      <c r="O101" s="379"/>
      <c r="P101" s="379"/>
      <c r="Q101" s="379"/>
      <c r="R101" s="379"/>
    </row>
    <row r="102" s="357" customFormat="true" ht="18" hidden="false" customHeight="false" outlineLevel="0" collapsed="false">
      <c r="B102" s="378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79"/>
      <c r="P102" s="379"/>
      <c r="Q102" s="379"/>
      <c r="R102" s="379"/>
    </row>
    <row r="103" s="357" customFormat="true" ht="18" hidden="false" customHeight="false" outlineLevel="0" collapsed="false">
      <c r="B103" s="378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  <c r="M103" s="379"/>
      <c r="N103" s="379"/>
      <c r="O103" s="379"/>
      <c r="P103" s="379"/>
      <c r="Q103" s="379"/>
      <c r="R103" s="379"/>
    </row>
    <row r="104" s="357" customFormat="true" ht="18" hidden="false" customHeight="false" outlineLevel="0" collapsed="false">
      <c r="B104" s="378"/>
      <c r="C104" s="379"/>
      <c r="D104" s="379"/>
      <c r="E104" s="379"/>
      <c r="F104" s="379"/>
      <c r="G104" s="379"/>
      <c r="H104" s="379"/>
      <c r="I104" s="379"/>
      <c r="J104" s="379"/>
      <c r="K104" s="379"/>
      <c r="L104" s="379"/>
      <c r="M104" s="379"/>
      <c r="N104" s="379"/>
      <c r="O104" s="379"/>
      <c r="P104" s="379"/>
      <c r="Q104" s="379"/>
      <c r="R104" s="379"/>
    </row>
    <row r="105" s="357" customFormat="true" ht="18" hidden="false" customHeight="false" outlineLevel="0" collapsed="false">
      <c r="B105" s="378"/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  <c r="M105" s="379"/>
      <c r="N105" s="379"/>
      <c r="O105" s="379"/>
      <c r="P105" s="379"/>
      <c r="Q105" s="379"/>
      <c r="R105" s="379"/>
    </row>
    <row r="106" s="357" customFormat="true" ht="18" hidden="false" customHeight="false" outlineLevel="0" collapsed="false">
      <c r="B106" s="378"/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  <c r="M106" s="379"/>
      <c r="N106" s="379"/>
      <c r="O106" s="379"/>
      <c r="P106" s="379"/>
      <c r="Q106" s="379"/>
      <c r="R106" s="379"/>
    </row>
    <row r="107" s="357" customFormat="true" ht="18" hidden="false" customHeight="false" outlineLevel="0" collapsed="false">
      <c r="B107" s="378"/>
      <c r="C107" s="379"/>
      <c r="D107" s="379"/>
      <c r="E107" s="379"/>
      <c r="F107" s="379"/>
      <c r="G107" s="379"/>
      <c r="H107" s="379"/>
      <c r="I107" s="379"/>
      <c r="J107" s="379"/>
      <c r="K107" s="379"/>
      <c r="L107" s="379"/>
      <c r="M107" s="379"/>
      <c r="N107" s="379"/>
      <c r="O107" s="379"/>
      <c r="P107" s="379"/>
      <c r="Q107" s="379"/>
      <c r="R107" s="379"/>
    </row>
    <row r="108" s="357" customFormat="true" ht="18" hidden="false" customHeight="false" outlineLevel="0" collapsed="false">
      <c r="B108" s="378"/>
      <c r="C108" s="379"/>
      <c r="D108" s="379"/>
      <c r="E108" s="379"/>
      <c r="F108" s="379"/>
      <c r="G108" s="379"/>
      <c r="H108" s="379"/>
      <c r="I108" s="379"/>
      <c r="J108" s="379"/>
      <c r="K108" s="379"/>
      <c r="L108" s="379"/>
      <c r="M108" s="379"/>
      <c r="N108" s="379"/>
      <c r="O108" s="379"/>
      <c r="P108" s="379"/>
      <c r="Q108" s="379"/>
      <c r="R108" s="379"/>
    </row>
    <row r="109" s="357" customFormat="true" ht="18" hidden="false" customHeight="false" outlineLevel="0" collapsed="false">
      <c r="B109" s="378"/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  <c r="M109" s="379"/>
      <c r="N109" s="379"/>
      <c r="O109" s="379"/>
      <c r="P109" s="379"/>
      <c r="Q109" s="379"/>
      <c r="R109" s="379"/>
    </row>
    <row r="110" s="357" customFormat="true" ht="18" hidden="false" customHeight="false" outlineLevel="0" collapsed="false">
      <c r="B110" s="378"/>
      <c r="C110" s="379"/>
      <c r="D110" s="379"/>
      <c r="E110" s="379"/>
      <c r="F110" s="379"/>
      <c r="G110" s="379"/>
      <c r="H110" s="379"/>
      <c r="I110" s="379"/>
      <c r="J110" s="379"/>
      <c r="K110" s="379"/>
      <c r="L110" s="379"/>
      <c r="M110" s="379"/>
      <c r="N110" s="379"/>
      <c r="O110" s="379"/>
      <c r="P110" s="379"/>
      <c r="Q110" s="379"/>
      <c r="R110" s="379"/>
    </row>
    <row r="111" s="357" customFormat="true" ht="18" hidden="false" customHeight="false" outlineLevel="0" collapsed="false">
      <c r="B111" s="378"/>
      <c r="C111" s="379"/>
      <c r="D111" s="379"/>
      <c r="E111" s="379"/>
      <c r="F111" s="379"/>
      <c r="G111" s="379"/>
      <c r="H111" s="379"/>
      <c r="I111" s="379"/>
      <c r="J111" s="379"/>
      <c r="K111" s="379"/>
      <c r="L111" s="379"/>
      <c r="M111" s="379"/>
      <c r="N111" s="379"/>
      <c r="O111" s="379"/>
      <c r="P111" s="379"/>
      <c r="Q111" s="379"/>
      <c r="R111" s="379"/>
    </row>
    <row r="112" s="357" customFormat="true" ht="18" hidden="false" customHeight="false" outlineLevel="0" collapsed="false">
      <c r="B112" s="378"/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  <c r="M112" s="379"/>
      <c r="N112" s="379"/>
      <c r="O112" s="379"/>
      <c r="P112" s="379"/>
      <c r="Q112" s="379"/>
      <c r="R112" s="379"/>
    </row>
    <row r="113" s="357" customFormat="true" ht="18" hidden="false" customHeight="false" outlineLevel="0" collapsed="false">
      <c r="B113" s="378"/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  <c r="M113" s="379"/>
      <c r="N113" s="379"/>
      <c r="O113" s="379"/>
      <c r="P113" s="379"/>
      <c r="Q113" s="379"/>
      <c r="R113" s="379"/>
    </row>
    <row r="114" s="357" customFormat="true" ht="18" hidden="false" customHeight="false" outlineLevel="0" collapsed="false">
      <c r="B114" s="378"/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  <c r="Q114" s="379"/>
      <c r="R114" s="379"/>
    </row>
    <row r="115" s="357" customFormat="true" ht="18" hidden="false" customHeight="false" outlineLevel="0" collapsed="false">
      <c r="B115" s="378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  <c r="O115" s="379"/>
      <c r="P115" s="379"/>
      <c r="Q115" s="379"/>
      <c r="R115" s="379"/>
    </row>
    <row r="116" s="357" customFormat="true" ht="18" hidden="false" customHeight="false" outlineLevel="0" collapsed="false">
      <c r="B116" s="378"/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  <c r="Q116" s="379"/>
      <c r="R116" s="379"/>
    </row>
    <row r="117" s="357" customFormat="true" ht="18" hidden="false" customHeight="false" outlineLevel="0" collapsed="false">
      <c r="B117" s="378"/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  <c r="M117" s="379"/>
      <c r="N117" s="379"/>
      <c r="O117" s="379"/>
      <c r="P117" s="379"/>
      <c r="Q117" s="379"/>
      <c r="R117" s="379"/>
    </row>
    <row r="118" s="357" customFormat="true" ht="18" hidden="false" customHeight="false" outlineLevel="0" collapsed="false">
      <c r="B118" s="378"/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  <c r="M118" s="379"/>
      <c r="N118" s="379"/>
      <c r="O118" s="379"/>
      <c r="P118" s="379"/>
      <c r="Q118" s="379"/>
      <c r="R118" s="379"/>
    </row>
    <row r="119" s="357" customFormat="true" ht="18" hidden="false" customHeight="false" outlineLevel="0" collapsed="false">
      <c r="B119" s="378"/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  <c r="M119" s="379"/>
      <c r="N119" s="379"/>
      <c r="O119" s="379"/>
      <c r="P119" s="379"/>
      <c r="Q119" s="379"/>
      <c r="R119" s="379"/>
    </row>
    <row r="120" s="357" customFormat="true" ht="18" hidden="false" customHeight="false" outlineLevel="0" collapsed="false">
      <c r="B120" s="378"/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  <c r="M120" s="379"/>
      <c r="N120" s="379"/>
      <c r="O120" s="379"/>
      <c r="P120" s="379"/>
      <c r="Q120" s="379"/>
      <c r="R120" s="379"/>
    </row>
    <row r="121" s="357" customFormat="true" ht="18" hidden="false" customHeight="false" outlineLevel="0" collapsed="false">
      <c r="B121" s="378"/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  <c r="M121" s="379"/>
      <c r="N121" s="379"/>
      <c r="O121" s="379"/>
      <c r="P121" s="379"/>
      <c r="Q121" s="379"/>
      <c r="R121" s="379"/>
    </row>
    <row r="122" s="357" customFormat="true" ht="18" hidden="false" customHeight="false" outlineLevel="0" collapsed="false">
      <c r="B122" s="378"/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  <c r="M122" s="379"/>
      <c r="N122" s="379"/>
      <c r="O122" s="379"/>
      <c r="P122" s="379"/>
      <c r="Q122" s="379"/>
      <c r="R122" s="379"/>
    </row>
    <row r="123" s="357" customFormat="true" ht="18" hidden="false" customHeight="false" outlineLevel="0" collapsed="false">
      <c r="B123" s="378"/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  <c r="M123" s="379"/>
      <c r="N123" s="379"/>
      <c r="O123" s="379"/>
      <c r="P123" s="379"/>
      <c r="Q123" s="379"/>
      <c r="R123" s="379"/>
    </row>
    <row r="124" s="357" customFormat="true" ht="18" hidden="false" customHeight="false" outlineLevel="0" collapsed="false">
      <c r="B124" s="378"/>
      <c r="C124" s="379"/>
      <c r="D124" s="379"/>
      <c r="E124" s="379"/>
      <c r="F124" s="379"/>
      <c r="G124" s="379"/>
      <c r="H124" s="379"/>
      <c r="I124" s="379"/>
      <c r="J124" s="379"/>
      <c r="K124" s="379"/>
      <c r="L124" s="379"/>
      <c r="M124" s="379"/>
      <c r="N124" s="379"/>
      <c r="O124" s="379"/>
      <c r="P124" s="379"/>
      <c r="Q124" s="379"/>
      <c r="R124" s="379"/>
    </row>
    <row r="125" s="357" customFormat="true" ht="18" hidden="false" customHeight="false" outlineLevel="0" collapsed="false">
      <c r="B125" s="378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  <c r="M125" s="379"/>
      <c r="N125" s="379"/>
      <c r="O125" s="379"/>
      <c r="P125" s="379"/>
      <c r="Q125" s="379"/>
      <c r="R125" s="379"/>
    </row>
    <row r="126" s="357" customFormat="true" ht="18" hidden="false" customHeight="false" outlineLevel="0" collapsed="false">
      <c r="B126" s="378"/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  <c r="M126" s="379"/>
      <c r="N126" s="379"/>
      <c r="O126" s="379"/>
      <c r="P126" s="379"/>
      <c r="Q126" s="379"/>
      <c r="R126" s="379"/>
    </row>
    <row r="127" s="357" customFormat="true" ht="18" hidden="false" customHeight="false" outlineLevel="0" collapsed="false">
      <c r="B127" s="378"/>
      <c r="C127" s="379"/>
      <c r="D127" s="379"/>
      <c r="E127" s="379"/>
      <c r="F127" s="379"/>
      <c r="G127" s="379"/>
      <c r="H127" s="379"/>
      <c r="I127" s="379"/>
      <c r="J127" s="379"/>
      <c r="K127" s="379"/>
      <c r="L127" s="379"/>
      <c r="M127" s="379"/>
      <c r="N127" s="379"/>
      <c r="O127" s="379"/>
      <c r="P127" s="379"/>
      <c r="Q127" s="379"/>
      <c r="R127" s="379"/>
    </row>
    <row r="128" s="357" customFormat="true" ht="18" hidden="false" customHeight="false" outlineLevel="0" collapsed="false">
      <c r="B128" s="378"/>
      <c r="C128" s="379"/>
      <c r="D128" s="379"/>
      <c r="E128" s="379"/>
      <c r="F128" s="379"/>
      <c r="G128" s="379"/>
      <c r="H128" s="379"/>
      <c r="I128" s="379"/>
      <c r="J128" s="379"/>
      <c r="K128" s="379"/>
      <c r="L128" s="379"/>
      <c r="M128" s="379"/>
      <c r="N128" s="379"/>
      <c r="O128" s="379"/>
      <c r="P128" s="379"/>
      <c r="Q128" s="379"/>
      <c r="R128" s="379"/>
    </row>
    <row r="129" s="357" customFormat="true" ht="18" hidden="false" customHeight="false" outlineLevel="0" collapsed="false">
      <c r="B129" s="378"/>
      <c r="C129" s="379"/>
      <c r="D129" s="379"/>
      <c r="E129" s="379"/>
      <c r="F129" s="379"/>
      <c r="G129" s="379"/>
      <c r="H129" s="379"/>
      <c r="I129" s="379"/>
      <c r="J129" s="379"/>
      <c r="K129" s="379"/>
      <c r="L129" s="379"/>
      <c r="M129" s="379"/>
      <c r="N129" s="379"/>
      <c r="O129" s="379"/>
      <c r="P129" s="379"/>
      <c r="Q129" s="379"/>
      <c r="R129" s="379"/>
    </row>
    <row r="130" s="357" customFormat="true" ht="18" hidden="false" customHeight="false" outlineLevel="0" collapsed="false">
      <c r="B130" s="378"/>
      <c r="C130" s="379"/>
      <c r="D130" s="379"/>
      <c r="E130" s="379"/>
      <c r="F130" s="379"/>
      <c r="G130" s="379"/>
      <c r="H130" s="379"/>
      <c r="I130" s="379"/>
      <c r="J130" s="379"/>
      <c r="K130" s="379"/>
      <c r="L130" s="379"/>
      <c r="M130" s="379"/>
      <c r="N130" s="379"/>
      <c r="O130" s="379"/>
      <c r="P130" s="379"/>
      <c r="Q130" s="379"/>
      <c r="R130" s="379"/>
    </row>
    <row r="131" s="357" customFormat="true" ht="18" hidden="false" customHeight="false" outlineLevel="0" collapsed="false">
      <c r="B131" s="378"/>
      <c r="C131" s="379"/>
      <c r="D131" s="379"/>
      <c r="E131" s="379"/>
      <c r="F131" s="379"/>
      <c r="G131" s="379"/>
      <c r="H131" s="379"/>
      <c r="I131" s="379"/>
      <c r="J131" s="379"/>
      <c r="K131" s="379"/>
      <c r="L131" s="379"/>
      <c r="M131" s="379"/>
      <c r="N131" s="379"/>
      <c r="O131" s="379"/>
      <c r="P131" s="379"/>
      <c r="Q131" s="379"/>
      <c r="R131" s="379"/>
    </row>
    <row r="132" s="357" customFormat="true" ht="18" hidden="false" customHeight="false" outlineLevel="0" collapsed="false">
      <c r="B132" s="378"/>
      <c r="C132" s="379"/>
      <c r="D132" s="379"/>
      <c r="E132" s="379"/>
      <c r="F132" s="379"/>
      <c r="G132" s="379"/>
      <c r="H132" s="379"/>
      <c r="I132" s="379"/>
      <c r="J132" s="379"/>
      <c r="K132" s="379"/>
      <c r="L132" s="379"/>
      <c r="M132" s="379"/>
      <c r="N132" s="379"/>
      <c r="O132" s="379"/>
      <c r="P132" s="379"/>
      <c r="Q132" s="379"/>
      <c r="R132" s="379"/>
    </row>
    <row r="133" s="357" customFormat="true" ht="18" hidden="false" customHeight="false" outlineLevel="0" collapsed="false">
      <c r="B133" s="378"/>
      <c r="C133" s="379"/>
      <c r="D133" s="379"/>
      <c r="E133" s="379"/>
      <c r="F133" s="379"/>
      <c r="G133" s="379"/>
      <c r="H133" s="379"/>
      <c r="I133" s="379"/>
      <c r="J133" s="379"/>
      <c r="K133" s="379"/>
      <c r="L133" s="379"/>
      <c r="M133" s="379"/>
      <c r="N133" s="379"/>
      <c r="O133" s="379"/>
      <c r="P133" s="379"/>
      <c r="Q133" s="379"/>
      <c r="R133" s="379"/>
    </row>
    <row r="134" s="357" customFormat="true" ht="18" hidden="false" customHeight="false" outlineLevel="0" collapsed="false">
      <c r="B134" s="378"/>
      <c r="C134" s="379"/>
      <c r="D134" s="379"/>
      <c r="E134" s="379"/>
      <c r="F134" s="379"/>
      <c r="G134" s="379"/>
      <c r="H134" s="379"/>
      <c r="I134" s="379"/>
      <c r="J134" s="379"/>
      <c r="K134" s="379"/>
      <c r="L134" s="379"/>
      <c r="M134" s="379"/>
      <c r="N134" s="379"/>
      <c r="O134" s="379"/>
      <c r="P134" s="379"/>
      <c r="Q134" s="379"/>
      <c r="R134" s="379"/>
    </row>
    <row r="135" s="357" customFormat="true" ht="18" hidden="false" customHeight="false" outlineLevel="0" collapsed="false">
      <c r="B135" s="378"/>
      <c r="C135" s="379"/>
      <c r="D135" s="379"/>
      <c r="E135" s="379"/>
      <c r="F135" s="379"/>
      <c r="G135" s="379"/>
      <c r="H135" s="379"/>
      <c r="I135" s="379"/>
      <c r="J135" s="379"/>
      <c r="K135" s="379"/>
      <c r="L135" s="379"/>
      <c r="M135" s="379"/>
      <c r="N135" s="379"/>
      <c r="O135" s="379"/>
      <c r="P135" s="379"/>
      <c r="Q135" s="379"/>
      <c r="R135" s="379"/>
    </row>
    <row r="136" s="357" customFormat="true" ht="18" hidden="false" customHeight="false" outlineLevel="0" collapsed="false">
      <c r="B136" s="378"/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  <c r="M136" s="379"/>
      <c r="N136" s="379"/>
      <c r="O136" s="379"/>
      <c r="P136" s="379"/>
      <c r="Q136" s="379"/>
      <c r="R136" s="379"/>
    </row>
    <row r="137" s="357" customFormat="true" ht="18" hidden="false" customHeight="false" outlineLevel="0" collapsed="false">
      <c r="B137" s="378"/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  <c r="N137" s="379"/>
      <c r="O137" s="379"/>
      <c r="P137" s="379"/>
      <c r="Q137" s="379"/>
      <c r="R137" s="379"/>
    </row>
    <row r="138" s="357" customFormat="true" ht="18" hidden="false" customHeight="false" outlineLevel="0" collapsed="false">
      <c r="B138" s="378"/>
      <c r="C138" s="379"/>
      <c r="D138" s="379"/>
      <c r="E138" s="379"/>
      <c r="F138" s="379"/>
      <c r="G138" s="379"/>
      <c r="H138" s="379"/>
      <c r="I138" s="379"/>
      <c r="J138" s="379"/>
      <c r="K138" s="379"/>
      <c r="L138" s="379"/>
      <c r="M138" s="379"/>
      <c r="N138" s="379"/>
      <c r="O138" s="379"/>
      <c r="P138" s="379"/>
      <c r="Q138" s="379"/>
      <c r="R138" s="379"/>
    </row>
    <row r="139" s="357" customFormat="true" ht="18" hidden="false" customHeight="false" outlineLevel="0" collapsed="false">
      <c r="B139" s="378"/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  <c r="M139" s="379"/>
      <c r="N139" s="379"/>
      <c r="O139" s="379"/>
      <c r="P139" s="379"/>
      <c r="Q139" s="379"/>
      <c r="R139" s="379"/>
    </row>
    <row r="140" s="357" customFormat="true" ht="18" hidden="false" customHeight="false" outlineLevel="0" collapsed="false">
      <c r="B140" s="378"/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  <c r="M140" s="379"/>
      <c r="N140" s="379"/>
      <c r="O140" s="379"/>
      <c r="P140" s="379"/>
      <c r="Q140" s="379"/>
      <c r="R140" s="379"/>
    </row>
    <row r="141" s="357" customFormat="true" ht="18" hidden="false" customHeight="false" outlineLevel="0" collapsed="false">
      <c r="B141" s="378"/>
      <c r="C141" s="379"/>
      <c r="D141" s="379"/>
      <c r="E141" s="379"/>
      <c r="F141" s="379"/>
      <c r="G141" s="379"/>
      <c r="H141" s="379"/>
      <c r="I141" s="379"/>
      <c r="J141" s="379"/>
      <c r="K141" s="379"/>
      <c r="L141" s="379"/>
      <c r="M141" s="379"/>
      <c r="N141" s="379"/>
      <c r="O141" s="379"/>
      <c r="P141" s="379"/>
      <c r="Q141" s="379"/>
      <c r="R141" s="379"/>
    </row>
    <row r="142" s="357" customFormat="true" ht="18" hidden="false" customHeight="false" outlineLevel="0" collapsed="false">
      <c r="B142" s="378"/>
      <c r="C142" s="379"/>
      <c r="D142" s="379"/>
      <c r="E142" s="379"/>
      <c r="F142" s="379"/>
      <c r="G142" s="379"/>
      <c r="H142" s="379"/>
      <c r="I142" s="379"/>
      <c r="J142" s="379"/>
      <c r="K142" s="379"/>
      <c r="L142" s="379"/>
      <c r="M142" s="379"/>
      <c r="N142" s="379"/>
      <c r="O142" s="379"/>
      <c r="P142" s="379"/>
      <c r="Q142" s="379"/>
      <c r="R142" s="379"/>
    </row>
    <row r="143" s="357" customFormat="true" ht="18" hidden="false" customHeight="false" outlineLevel="0" collapsed="false">
      <c r="B143" s="378"/>
      <c r="C143" s="379"/>
      <c r="D143" s="379"/>
      <c r="E143" s="379"/>
      <c r="F143" s="379"/>
      <c r="G143" s="379"/>
      <c r="H143" s="379"/>
      <c r="I143" s="379"/>
      <c r="J143" s="379"/>
      <c r="K143" s="379"/>
      <c r="L143" s="379"/>
      <c r="M143" s="379"/>
      <c r="N143" s="379"/>
      <c r="O143" s="379"/>
      <c r="P143" s="379"/>
      <c r="Q143" s="379"/>
      <c r="R143" s="379"/>
    </row>
    <row r="144" s="357" customFormat="true" ht="18" hidden="false" customHeight="false" outlineLevel="0" collapsed="false">
      <c r="B144" s="378"/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9"/>
      <c r="P144" s="379"/>
      <c r="Q144" s="379"/>
      <c r="R144" s="379"/>
    </row>
    <row r="145" s="357" customFormat="true" ht="18" hidden="false" customHeight="false" outlineLevel="0" collapsed="false">
      <c r="B145" s="378"/>
      <c r="C145" s="379"/>
      <c r="D145" s="379"/>
      <c r="E145" s="379"/>
      <c r="F145" s="379"/>
      <c r="G145" s="379"/>
      <c r="H145" s="379"/>
      <c r="I145" s="379"/>
      <c r="J145" s="379"/>
      <c r="K145" s="379"/>
      <c r="L145" s="379"/>
      <c r="M145" s="379"/>
      <c r="N145" s="379"/>
      <c r="O145" s="379"/>
      <c r="P145" s="379"/>
      <c r="Q145" s="379"/>
      <c r="R145" s="379"/>
    </row>
    <row r="146" s="357" customFormat="true" ht="18" hidden="false" customHeight="false" outlineLevel="0" collapsed="false">
      <c r="B146" s="378"/>
      <c r="C146" s="379"/>
      <c r="D146" s="379"/>
      <c r="E146" s="379"/>
      <c r="F146" s="379"/>
      <c r="G146" s="379"/>
      <c r="H146" s="379"/>
      <c r="I146" s="379"/>
      <c r="J146" s="379"/>
      <c r="K146" s="379"/>
      <c r="L146" s="379"/>
      <c r="M146" s="379"/>
      <c r="N146" s="379"/>
      <c r="O146" s="379"/>
      <c r="P146" s="379"/>
      <c r="Q146" s="379"/>
      <c r="R146" s="379"/>
    </row>
    <row r="147" s="357" customFormat="true" ht="18" hidden="false" customHeight="false" outlineLevel="0" collapsed="false">
      <c r="B147" s="378"/>
      <c r="C147" s="379"/>
      <c r="D147" s="379"/>
      <c r="E147" s="379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79"/>
      <c r="Q147" s="379"/>
      <c r="R147" s="379"/>
    </row>
    <row r="148" s="357" customFormat="true" ht="18" hidden="false" customHeight="false" outlineLevel="0" collapsed="false">
      <c r="B148" s="378"/>
      <c r="C148" s="379"/>
      <c r="D148" s="379"/>
      <c r="E148" s="379"/>
      <c r="F148" s="379"/>
      <c r="G148" s="379"/>
      <c r="H148" s="379"/>
      <c r="I148" s="379"/>
      <c r="J148" s="379"/>
      <c r="K148" s="379"/>
      <c r="L148" s="379"/>
      <c r="M148" s="379"/>
      <c r="N148" s="379"/>
      <c r="O148" s="379"/>
      <c r="P148" s="379"/>
      <c r="Q148" s="379"/>
      <c r="R148" s="379"/>
    </row>
    <row r="149" s="357" customFormat="true" ht="18" hidden="false" customHeight="false" outlineLevel="0" collapsed="false">
      <c r="B149" s="378"/>
      <c r="C149" s="379"/>
      <c r="D149" s="379"/>
      <c r="E149" s="379"/>
      <c r="F149" s="379"/>
      <c r="G149" s="379"/>
      <c r="H149" s="379"/>
      <c r="I149" s="379"/>
      <c r="J149" s="379"/>
      <c r="K149" s="379"/>
      <c r="L149" s="379"/>
      <c r="M149" s="379"/>
      <c r="N149" s="379"/>
      <c r="O149" s="379"/>
      <c r="P149" s="379"/>
      <c r="Q149" s="379"/>
      <c r="R149" s="379"/>
    </row>
    <row r="150" s="357" customFormat="true" ht="18" hidden="false" customHeight="false" outlineLevel="0" collapsed="false">
      <c r="B150" s="378"/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  <c r="M150" s="379"/>
      <c r="N150" s="379"/>
      <c r="O150" s="379"/>
      <c r="P150" s="379"/>
      <c r="Q150" s="379"/>
      <c r="R150" s="379"/>
    </row>
    <row r="151" s="357" customFormat="true" ht="18" hidden="false" customHeight="false" outlineLevel="0" collapsed="false">
      <c r="B151" s="378"/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9"/>
      <c r="P151" s="379"/>
      <c r="Q151" s="379"/>
      <c r="R151" s="379"/>
    </row>
    <row r="152" s="357" customFormat="true" ht="18" hidden="false" customHeight="false" outlineLevel="0" collapsed="false">
      <c r="B152" s="378"/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  <c r="Q152" s="379"/>
      <c r="R152" s="379"/>
    </row>
    <row r="153" s="357" customFormat="true" ht="18" hidden="false" customHeight="false" outlineLevel="0" collapsed="false">
      <c r="B153" s="378"/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9"/>
      <c r="P153" s="379"/>
      <c r="Q153" s="379"/>
      <c r="R153" s="379"/>
    </row>
    <row r="154" s="357" customFormat="true" ht="18" hidden="false" customHeight="false" outlineLevel="0" collapsed="false">
      <c r="B154" s="378"/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9"/>
      <c r="P154" s="379"/>
      <c r="Q154" s="379"/>
      <c r="R154" s="379"/>
    </row>
    <row r="155" s="357" customFormat="true" ht="18" hidden="false" customHeight="false" outlineLevel="0" collapsed="false">
      <c r="B155" s="378"/>
      <c r="C155" s="379"/>
      <c r="D155" s="379"/>
      <c r="E155" s="379"/>
      <c r="F155" s="379"/>
      <c r="G155" s="379"/>
      <c r="H155" s="379"/>
      <c r="I155" s="379"/>
      <c r="J155" s="379"/>
      <c r="K155" s="379"/>
      <c r="L155" s="379"/>
      <c r="M155" s="379"/>
      <c r="N155" s="379"/>
      <c r="O155" s="379"/>
      <c r="P155" s="379"/>
      <c r="Q155" s="379"/>
      <c r="R155" s="379"/>
    </row>
    <row r="156" s="357" customFormat="true" ht="18" hidden="false" customHeight="false" outlineLevel="0" collapsed="false">
      <c r="B156" s="378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9"/>
      <c r="P156" s="379"/>
      <c r="Q156" s="379"/>
      <c r="R156" s="379"/>
    </row>
    <row r="157" s="357" customFormat="true" ht="18" hidden="false" customHeight="false" outlineLevel="0" collapsed="false">
      <c r="B157" s="378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N157" s="379"/>
      <c r="O157" s="379"/>
      <c r="P157" s="379"/>
      <c r="Q157" s="379"/>
      <c r="R157" s="379"/>
    </row>
    <row r="158" s="357" customFormat="true" ht="18" hidden="false" customHeight="false" outlineLevel="0" collapsed="false">
      <c r="B158" s="378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  <c r="N158" s="379"/>
      <c r="O158" s="379"/>
      <c r="P158" s="379"/>
      <c r="Q158" s="379"/>
      <c r="R158" s="379"/>
    </row>
    <row r="159" s="357" customFormat="true" ht="18" hidden="false" customHeight="false" outlineLevel="0" collapsed="false">
      <c r="B159" s="378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N159" s="379"/>
      <c r="O159" s="379"/>
      <c r="P159" s="379"/>
      <c r="Q159" s="379"/>
      <c r="R159" s="379"/>
    </row>
    <row r="160" s="357" customFormat="true" ht="18" hidden="false" customHeight="false" outlineLevel="0" collapsed="false">
      <c r="B160" s="378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</row>
    <row r="161" s="357" customFormat="true" ht="18" hidden="false" customHeight="false" outlineLevel="0" collapsed="false">
      <c r="B161" s="378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</row>
    <row r="162" s="357" customFormat="true" ht="18" hidden="false" customHeight="false" outlineLevel="0" collapsed="false">
      <c r="B162" s="378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</row>
    <row r="163" s="357" customFormat="true" ht="18" hidden="false" customHeight="false" outlineLevel="0" collapsed="false">
      <c r="B163" s="378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</row>
    <row r="164" s="357" customFormat="true" ht="18" hidden="false" customHeight="false" outlineLevel="0" collapsed="false">
      <c r="B164" s="378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</row>
    <row r="165" s="357" customFormat="true" ht="18" hidden="false" customHeight="false" outlineLevel="0" collapsed="false">
      <c r="B165" s="378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</row>
    <row r="166" s="357" customFormat="true" ht="18" hidden="false" customHeight="false" outlineLevel="0" collapsed="false">
      <c r="B166" s="378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</row>
    <row r="167" s="357" customFormat="true" ht="18" hidden="false" customHeight="false" outlineLevel="0" collapsed="false">
      <c r="B167" s="378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</row>
    <row r="168" s="357" customFormat="true" ht="18" hidden="false" customHeight="false" outlineLevel="0" collapsed="false">
      <c r="B168" s="378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</row>
    <row r="169" s="357" customFormat="true" ht="18" hidden="false" customHeight="false" outlineLevel="0" collapsed="false">
      <c r="B169" s="378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</row>
    <row r="170" s="357" customFormat="true" ht="18" hidden="false" customHeight="false" outlineLevel="0" collapsed="false">
      <c r="B170" s="378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</row>
    <row r="171" s="357" customFormat="true" ht="18" hidden="false" customHeight="false" outlineLevel="0" collapsed="false">
      <c r="B171" s="378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</row>
    <row r="172" s="357" customFormat="true" ht="18" hidden="false" customHeight="false" outlineLevel="0" collapsed="false">
      <c r="B172" s="378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N172" s="379"/>
      <c r="O172" s="379"/>
      <c r="P172" s="379"/>
      <c r="Q172" s="379"/>
      <c r="R172" s="379"/>
    </row>
    <row r="173" s="357" customFormat="true" ht="18" hidden="false" customHeight="false" outlineLevel="0" collapsed="false">
      <c r="B173" s="378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  <c r="N173" s="379"/>
      <c r="O173" s="379"/>
      <c r="P173" s="379"/>
      <c r="Q173" s="379"/>
      <c r="R173" s="379"/>
    </row>
    <row r="174" s="357" customFormat="true" ht="18" hidden="false" customHeight="false" outlineLevel="0" collapsed="false">
      <c r="B174" s="378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N174" s="379"/>
      <c r="O174" s="379"/>
      <c r="P174" s="379"/>
      <c r="Q174" s="379"/>
      <c r="R174" s="379"/>
    </row>
    <row r="175" s="357" customFormat="true" ht="18" hidden="false" customHeight="false" outlineLevel="0" collapsed="false">
      <c r="B175" s="378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N175" s="379"/>
      <c r="O175" s="379"/>
      <c r="P175" s="379"/>
      <c r="Q175" s="379"/>
      <c r="R175" s="379"/>
    </row>
    <row r="176" s="357" customFormat="true" ht="18" hidden="false" customHeight="false" outlineLevel="0" collapsed="false">
      <c r="B176" s="378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N176" s="379"/>
      <c r="O176" s="379"/>
      <c r="P176" s="379"/>
      <c r="Q176" s="379"/>
      <c r="R176" s="379"/>
    </row>
    <row r="177" s="357" customFormat="true" ht="18" hidden="false" customHeight="false" outlineLevel="0" collapsed="false">
      <c r="B177" s="378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  <c r="N177" s="379"/>
      <c r="O177" s="379"/>
      <c r="P177" s="379"/>
      <c r="Q177" s="379"/>
      <c r="R177" s="379"/>
    </row>
    <row r="178" s="357" customFormat="true" ht="18" hidden="false" customHeight="false" outlineLevel="0" collapsed="false">
      <c r="B178" s="378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  <c r="N178" s="379"/>
      <c r="O178" s="379"/>
      <c r="P178" s="379"/>
      <c r="Q178" s="379"/>
      <c r="R178" s="379"/>
    </row>
    <row r="179" s="357" customFormat="true" ht="18" hidden="false" customHeight="false" outlineLevel="0" collapsed="false">
      <c r="B179" s="378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N179" s="379"/>
      <c r="O179" s="379"/>
      <c r="P179" s="379"/>
      <c r="Q179" s="379"/>
      <c r="R179" s="379"/>
    </row>
    <row r="180" s="357" customFormat="true" ht="18" hidden="false" customHeight="false" outlineLevel="0" collapsed="false">
      <c r="B180" s="378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N180" s="379"/>
      <c r="O180" s="379"/>
      <c r="P180" s="379"/>
      <c r="Q180" s="379"/>
      <c r="R180" s="379"/>
    </row>
    <row r="181" s="357" customFormat="true" ht="18" hidden="false" customHeight="false" outlineLevel="0" collapsed="false">
      <c r="B181" s="378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79"/>
      <c r="Q181" s="379"/>
      <c r="R181" s="379"/>
    </row>
    <row r="182" s="357" customFormat="true" ht="18" hidden="false" customHeight="false" outlineLevel="0" collapsed="false">
      <c r="B182" s="378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N182" s="379"/>
      <c r="O182" s="379"/>
      <c r="P182" s="379"/>
      <c r="Q182" s="379"/>
      <c r="R182" s="379"/>
    </row>
    <row r="183" s="357" customFormat="true" ht="18" hidden="false" customHeight="false" outlineLevel="0" collapsed="false">
      <c r="B183" s="378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N183" s="379"/>
      <c r="O183" s="379"/>
      <c r="P183" s="379"/>
      <c r="Q183" s="379"/>
      <c r="R183" s="379"/>
    </row>
    <row r="184" s="357" customFormat="true" ht="18" hidden="false" customHeight="false" outlineLevel="0" collapsed="false">
      <c r="B184" s="378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  <c r="N184" s="379"/>
      <c r="O184" s="379"/>
      <c r="P184" s="379"/>
      <c r="Q184" s="379"/>
      <c r="R184" s="379"/>
    </row>
    <row r="185" s="357" customFormat="true" ht="18" hidden="false" customHeight="false" outlineLevel="0" collapsed="false">
      <c r="B185" s="378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N185" s="379"/>
      <c r="O185" s="379"/>
      <c r="P185" s="379"/>
      <c r="Q185" s="379"/>
      <c r="R185" s="379"/>
    </row>
    <row r="186" s="357" customFormat="true" ht="18" hidden="false" customHeight="false" outlineLevel="0" collapsed="false">
      <c r="B186" s="378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  <c r="N186" s="379"/>
      <c r="O186" s="379"/>
      <c r="P186" s="379"/>
      <c r="Q186" s="379"/>
      <c r="R186" s="379"/>
    </row>
    <row r="187" s="357" customFormat="true" ht="18" hidden="false" customHeight="false" outlineLevel="0" collapsed="false">
      <c r="B187" s="378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  <c r="N187" s="379"/>
      <c r="O187" s="379"/>
      <c r="P187" s="379"/>
      <c r="Q187" s="379"/>
      <c r="R187" s="379"/>
    </row>
    <row r="188" s="357" customFormat="true" ht="18" hidden="false" customHeight="false" outlineLevel="0" collapsed="false">
      <c r="B188" s="378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N188" s="379"/>
      <c r="O188" s="379"/>
      <c r="P188" s="379"/>
      <c r="Q188" s="379"/>
      <c r="R188" s="379"/>
    </row>
    <row r="189" s="357" customFormat="true" ht="18" hidden="false" customHeight="false" outlineLevel="0" collapsed="false">
      <c r="B189" s="378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N189" s="379"/>
      <c r="O189" s="379"/>
      <c r="P189" s="379"/>
      <c r="Q189" s="379"/>
      <c r="R189" s="379"/>
    </row>
    <row r="190" s="357" customFormat="true" ht="18" hidden="false" customHeight="false" outlineLevel="0" collapsed="false">
      <c r="B190" s="378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  <c r="N190" s="379"/>
      <c r="O190" s="379"/>
      <c r="P190" s="379"/>
      <c r="Q190" s="379"/>
      <c r="R190" s="379"/>
    </row>
    <row r="191" s="357" customFormat="true" ht="18" hidden="false" customHeight="false" outlineLevel="0" collapsed="false">
      <c r="B191" s="378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79"/>
      <c r="Q191" s="379"/>
      <c r="R191" s="379"/>
    </row>
    <row r="192" s="357" customFormat="true" ht="18" hidden="false" customHeight="false" outlineLevel="0" collapsed="false">
      <c r="B192" s="378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  <c r="N192" s="379"/>
      <c r="O192" s="379"/>
      <c r="P192" s="379"/>
      <c r="Q192" s="379"/>
      <c r="R192" s="379"/>
    </row>
    <row r="193" s="357" customFormat="true" ht="18" hidden="false" customHeight="false" outlineLevel="0" collapsed="false">
      <c r="B193" s="378"/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N193" s="379"/>
      <c r="O193" s="379"/>
      <c r="P193" s="379"/>
      <c r="Q193" s="379"/>
      <c r="R193" s="379"/>
    </row>
    <row r="194" s="357" customFormat="true" ht="18" hidden="false" customHeight="false" outlineLevel="0" collapsed="false">
      <c r="B194" s="378"/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  <c r="M194" s="379"/>
      <c r="N194" s="379"/>
      <c r="O194" s="379"/>
      <c r="P194" s="379"/>
      <c r="Q194" s="379"/>
      <c r="R194" s="379"/>
    </row>
    <row r="195" s="357" customFormat="true" ht="18" hidden="false" customHeight="false" outlineLevel="0" collapsed="false">
      <c r="B195" s="378"/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N195" s="379"/>
      <c r="O195" s="379"/>
      <c r="P195" s="379"/>
      <c r="Q195" s="379"/>
      <c r="R195" s="379"/>
    </row>
    <row r="196" s="357" customFormat="true" ht="18" hidden="false" customHeight="false" outlineLevel="0" collapsed="false">
      <c r="B196" s="378"/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N196" s="379"/>
      <c r="O196" s="379"/>
      <c r="P196" s="379"/>
      <c r="Q196" s="379"/>
      <c r="R196" s="379"/>
    </row>
    <row r="197" s="357" customFormat="true" ht="18" hidden="false" customHeight="false" outlineLevel="0" collapsed="false">
      <c r="B197" s="378"/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  <c r="M197" s="379"/>
      <c r="N197" s="379"/>
      <c r="O197" s="379"/>
      <c r="P197" s="379"/>
      <c r="Q197" s="379"/>
      <c r="R197" s="379"/>
    </row>
    <row r="198" s="357" customFormat="true" ht="18" hidden="false" customHeight="false" outlineLevel="0" collapsed="false">
      <c r="B198" s="378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N198" s="379"/>
      <c r="O198" s="379"/>
      <c r="P198" s="379"/>
      <c r="Q198" s="379"/>
      <c r="R198" s="379"/>
    </row>
    <row r="199" s="357" customFormat="true" ht="18" hidden="false" customHeight="false" outlineLevel="0" collapsed="false">
      <c r="B199" s="378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79"/>
      <c r="Q199" s="379"/>
      <c r="R199" s="379"/>
    </row>
    <row r="200" s="357" customFormat="true" ht="18" hidden="false" customHeight="false" outlineLevel="0" collapsed="false">
      <c r="B200" s="378"/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  <c r="M200" s="379"/>
      <c r="N200" s="379"/>
      <c r="O200" s="379"/>
      <c r="P200" s="379"/>
      <c r="Q200" s="379"/>
      <c r="R200" s="379"/>
    </row>
    <row r="201" s="357" customFormat="true" ht="18" hidden="false" customHeight="false" outlineLevel="0" collapsed="false">
      <c r="B201" s="378"/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  <c r="M201" s="379"/>
      <c r="N201" s="379"/>
      <c r="O201" s="379"/>
      <c r="P201" s="379"/>
      <c r="Q201" s="379"/>
      <c r="R201" s="379"/>
    </row>
    <row r="202" s="357" customFormat="true" ht="18" hidden="false" customHeight="false" outlineLevel="0" collapsed="false">
      <c r="B202" s="378"/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N202" s="379"/>
      <c r="O202" s="379"/>
      <c r="P202" s="379"/>
      <c r="Q202" s="379"/>
      <c r="R202" s="379"/>
    </row>
    <row r="203" s="357" customFormat="true" ht="18" hidden="false" customHeight="false" outlineLevel="0" collapsed="false">
      <c r="B203" s="378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79"/>
      <c r="P203" s="379"/>
      <c r="Q203" s="379"/>
      <c r="R203" s="379"/>
    </row>
    <row r="204" s="357" customFormat="true" ht="18" hidden="false" customHeight="false" outlineLevel="0" collapsed="false">
      <c r="B204" s="378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79"/>
      <c r="P204" s="379"/>
      <c r="Q204" s="379"/>
      <c r="R204" s="379"/>
    </row>
    <row r="205" s="357" customFormat="true" ht="18" hidden="false" customHeight="false" outlineLevel="0" collapsed="false">
      <c r="B205" s="378"/>
      <c r="C205" s="379"/>
      <c r="D205" s="379"/>
      <c r="E205" s="379"/>
      <c r="F205" s="379"/>
      <c r="G205" s="379"/>
      <c r="H205" s="379"/>
      <c r="I205" s="379"/>
      <c r="J205" s="379"/>
      <c r="K205" s="379"/>
      <c r="L205" s="379"/>
      <c r="M205" s="379"/>
      <c r="N205" s="379"/>
      <c r="O205" s="379"/>
      <c r="P205" s="379"/>
      <c r="Q205" s="379"/>
      <c r="R205" s="379"/>
    </row>
    <row r="206" s="357" customFormat="true" ht="18" hidden="false" customHeight="false" outlineLevel="0" collapsed="false">
      <c r="B206" s="378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N206" s="379"/>
      <c r="O206" s="379"/>
      <c r="P206" s="379"/>
      <c r="Q206" s="379"/>
      <c r="R206" s="379"/>
    </row>
    <row r="207" s="357" customFormat="true" ht="18" hidden="false" customHeight="false" outlineLevel="0" collapsed="false">
      <c r="B207" s="378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O207" s="379"/>
      <c r="P207" s="379"/>
      <c r="Q207" s="379"/>
      <c r="R207" s="379"/>
    </row>
    <row r="208" s="357" customFormat="true" ht="18" hidden="false" customHeight="false" outlineLevel="0" collapsed="false">
      <c r="B208" s="378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N208" s="379"/>
      <c r="O208" s="379"/>
      <c r="P208" s="379"/>
      <c r="Q208" s="379"/>
      <c r="R208" s="379"/>
    </row>
    <row r="209" s="357" customFormat="true" ht="18" hidden="false" customHeight="false" outlineLevel="0" collapsed="false">
      <c r="B209" s="378"/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N209" s="379"/>
      <c r="O209" s="379"/>
      <c r="P209" s="379"/>
      <c r="Q209" s="379"/>
      <c r="R209" s="379"/>
    </row>
    <row r="210" s="357" customFormat="true" ht="18" hidden="false" customHeight="false" outlineLevel="0" collapsed="false">
      <c r="B210" s="378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N210" s="379"/>
      <c r="O210" s="379"/>
      <c r="P210" s="379"/>
      <c r="Q210" s="379"/>
      <c r="R210" s="379"/>
    </row>
    <row r="211" s="357" customFormat="true" ht="18" hidden="false" customHeight="false" outlineLevel="0" collapsed="false">
      <c r="B211" s="378"/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79"/>
      <c r="Q211" s="379"/>
      <c r="R211" s="379"/>
    </row>
    <row r="212" s="357" customFormat="true" ht="18" hidden="false" customHeight="false" outlineLevel="0" collapsed="false">
      <c r="B212" s="378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N212" s="379"/>
      <c r="O212" s="379"/>
      <c r="P212" s="379"/>
      <c r="Q212" s="379"/>
      <c r="R212" s="379"/>
    </row>
    <row r="213" s="357" customFormat="true" ht="18" hidden="false" customHeight="false" outlineLevel="0" collapsed="false">
      <c r="B213" s="378"/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N213" s="379"/>
      <c r="O213" s="379"/>
      <c r="P213" s="379"/>
      <c r="Q213" s="379"/>
      <c r="R213" s="379"/>
    </row>
    <row r="214" s="357" customFormat="true" ht="18" hidden="false" customHeight="false" outlineLevel="0" collapsed="false">
      <c r="B214" s="378"/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N214" s="379"/>
      <c r="O214" s="379"/>
      <c r="P214" s="379"/>
      <c r="Q214" s="379"/>
      <c r="R214" s="379"/>
    </row>
    <row r="215" s="357" customFormat="true" ht="18" hidden="false" customHeight="false" outlineLevel="0" collapsed="false">
      <c r="B215" s="378"/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N215" s="379"/>
      <c r="O215" s="379"/>
      <c r="P215" s="379"/>
      <c r="Q215" s="379"/>
      <c r="R215" s="379"/>
    </row>
    <row r="216" s="357" customFormat="true" ht="18" hidden="false" customHeight="false" outlineLevel="0" collapsed="false">
      <c r="B216" s="378"/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N216" s="379"/>
      <c r="O216" s="379"/>
      <c r="P216" s="379"/>
      <c r="Q216" s="379"/>
      <c r="R216" s="379"/>
    </row>
    <row r="217" s="357" customFormat="true" ht="18" hidden="false" customHeight="false" outlineLevel="0" collapsed="false">
      <c r="B217" s="378"/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N217" s="379"/>
      <c r="O217" s="379"/>
      <c r="P217" s="379"/>
      <c r="Q217" s="379"/>
      <c r="R217" s="379"/>
    </row>
    <row r="218" s="357" customFormat="true" ht="18" hidden="false" customHeight="false" outlineLevel="0" collapsed="false">
      <c r="B218" s="378"/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N218" s="379"/>
      <c r="O218" s="379"/>
      <c r="P218" s="379"/>
      <c r="Q218" s="379"/>
      <c r="R218" s="379"/>
    </row>
    <row r="219" s="357" customFormat="true" ht="18" hidden="false" customHeight="false" outlineLevel="0" collapsed="false">
      <c r="B219" s="378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N219" s="379"/>
      <c r="O219" s="379"/>
      <c r="P219" s="379"/>
      <c r="Q219" s="379"/>
      <c r="R219" s="379"/>
    </row>
    <row r="220" s="357" customFormat="true" ht="18" hidden="false" customHeight="false" outlineLevel="0" collapsed="false">
      <c r="B220" s="378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N220" s="379"/>
      <c r="O220" s="379"/>
      <c r="P220" s="379"/>
      <c r="Q220" s="379"/>
      <c r="R220" s="379"/>
    </row>
    <row r="221" s="357" customFormat="true" ht="18" hidden="false" customHeight="false" outlineLevel="0" collapsed="false">
      <c r="B221" s="378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N221" s="379"/>
      <c r="O221" s="379"/>
      <c r="P221" s="379"/>
      <c r="Q221" s="379"/>
      <c r="R221" s="379"/>
    </row>
    <row r="222" s="357" customFormat="true" ht="18" hidden="false" customHeight="false" outlineLevel="0" collapsed="false">
      <c r="B222" s="378"/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N222" s="379"/>
      <c r="O222" s="379"/>
      <c r="P222" s="379"/>
      <c r="Q222" s="379"/>
      <c r="R222" s="379"/>
    </row>
    <row r="223" s="357" customFormat="true" ht="18" hidden="false" customHeight="false" outlineLevel="0" collapsed="false">
      <c r="B223" s="378"/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N223" s="379"/>
      <c r="O223" s="379"/>
      <c r="P223" s="379"/>
      <c r="Q223" s="379"/>
      <c r="R223" s="379"/>
    </row>
    <row r="224" s="357" customFormat="true" ht="18" hidden="false" customHeight="false" outlineLevel="0" collapsed="false">
      <c r="B224" s="378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379"/>
      <c r="Q224" s="379"/>
      <c r="R224" s="379"/>
    </row>
    <row r="225" s="357" customFormat="true" ht="18" hidden="false" customHeight="false" outlineLevel="0" collapsed="false">
      <c r="B225" s="378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N225" s="379"/>
      <c r="O225" s="379"/>
      <c r="P225" s="379"/>
      <c r="Q225" s="379"/>
      <c r="R225" s="379"/>
    </row>
    <row r="226" s="357" customFormat="true" ht="18" hidden="false" customHeight="false" outlineLevel="0" collapsed="false">
      <c r="B226" s="378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N226" s="379"/>
      <c r="O226" s="379"/>
      <c r="P226" s="379"/>
      <c r="Q226" s="379"/>
      <c r="R226" s="379"/>
    </row>
    <row r="227" s="357" customFormat="true" ht="18" hidden="false" customHeight="false" outlineLevel="0" collapsed="false">
      <c r="B227" s="378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N227" s="379"/>
      <c r="O227" s="379"/>
      <c r="P227" s="379"/>
      <c r="Q227" s="379"/>
      <c r="R227" s="379"/>
    </row>
    <row r="228" s="357" customFormat="true" ht="18" hidden="false" customHeight="false" outlineLevel="0" collapsed="false">
      <c r="B228" s="378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N228" s="379"/>
      <c r="O228" s="379"/>
      <c r="P228" s="379"/>
      <c r="Q228" s="379"/>
      <c r="R228" s="379"/>
    </row>
    <row r="229" s="357" customFormat="true" ht="18" hidden="false" customHeight="false" outlineLevel="0" collapsed="false">
      <c r="B229" s="378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N229" s="379"/>
      <c r="O229" s="379"/>
      <c r="P229" s="379"/>
      <c r="Q229" s="379"/>
      <c r="R229" s="379"/>
    </row>
    <row r="230" s="357" customFormat="true" ht="18" hidden="false" customHeight="false" outlineLevel="0" collapsed="false">
      <c r="B230" s="378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N230" s="379"/>
      <c r="O230" s="379"/>
      <c r="P230" s="379"/>
      <c r="Q230" s="379"/>
      <c r="R230" s="379"/>
    </row>
    <row r="231" s="357" customFormat="true" ht="18" hidden="false" customHeight="false" outlineLevel="0" collapsed="false">
      <c r="B231" s="378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N231" s="379"/>
      <c r="O231" s="379"/>
      <c r="P231" s="379"/>
      <c r="Q231" s="379"/>
      <c r="R231" s="379"/>
    </row>
    <row r="232" s="357" customFormat="true" ht="18" hidden="false" customHeight="false" outlineLevel="0" collapsed="false">
      <c r="B232" s="378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N232" s="379"/>
      <c r="O232" s="379"/>
      <c r="P232" s="379"/>
      <c r="Q232" s="379"/>
      <c r="R232" s="379"/>
    </row>
    <row r="233" s="357" customFormat="true" ht="18" hidden="false" customHeight="false" outlineLevel="0" collapsed="false">
      <c r="B233" s="378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N233" s="379"/>
      <c r="O233" s="379"/>
      <c r="P233" s="379"/>
      <c r="Q233" s="379"/>
      <c r="R233" s="379"/>
    </row>
    <row r="234" s="357" customFormat="true" ht="18" hidden="false" customHeight="false" outlineLevel="0" collapsed="false">
      <c r="B234" s="378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N234" s="379"/>
      <c r="O234" s="379"/>
      <c r="P234" s="379"/>
      <c r="Q234" s="379"/>
      <c r="R234" s="379"/>
    </row>
    <row r="235" s="357" customFormat="true" ht="18" hidden="false" customHeight="false" outlineLevel="0" collapsed="false">
      <c r="B235" s="378"/>
      <c r="C235" s="379"/>
      <c r="D235" s="379"/>
      <c r="E235" s="379"/>
      <c r="F235" s="379"/>
      <c r="G235" s="379"/>
      <c r="H235" s="379"/>
      <c r="I235" s="379"/>
      <c r="J235" s="379"/>
      <c r="K235" s="379"/>
      <c r="L235" s="379"/>
      <c r="M235" s="379"/>
      <c r="N235" s="379"/>
      <c r="O235" s="379"/>
      <c r="P235" s="379"/>
      <c r="Q235" s="379"/>
      <c r="R235" s="379"/>
    </row>
    <row r="236" s="357" customFormat="true" ht="18" hidden="false" customHeight="false" outlineLevel="0" collapsed="false">
      <c r="B236" s="378"/>
      <c r="C236" s="379"/>
      <c r="D236" s="379"/>
      <c r="E236" s="379"/>
      <c r="F236" s="379"/>
      <c r="G236" s="379"/>
      <c r="H236" s="379"/>
      <c r="I236" s="379"/>
      <c r="J236" s="379"/>
      <c r="K236" s="379"/>
      <c r="L236" s="379"/>
      <c r="M236" s="379"/>
      <c r="N236" s="379"/>
      <c r="O236" s="379"/>
      <c r="P236" s="379"/>
      <c r="Q236" s="379"/>
      <c r="R236" s="379"/>
    </row>
    <row r="237" s="357" customFormat="true" ht="18" hidden="false" customHeight="false" outlineLevel="0" collapsed="false">
      <c r="B237" s="378"/>
      <c r="C237" s="379"/>
      <c r="D237" s="379"/>
      <c r="E237" s="379"/>
      <c r="F237" s="379"/>
      <c r="G237" s="379"/>
      <c r="H237" s="379"/>
      <c r="I237" s="379"/>
      <c r="J237" s="379"/>
      <c r="K237" s="379"/>
      <c r="L237" s="379"/>
      <c r="M237" s="379"/>
      <c r="N237" s="379"/>
      <c r="O237" s="379"/>
      <c r="P237" s="379"/>
      <c r="Q237" s="379"/>
      <c r="R237" s="379"/>
    </row>
    <row r="238" s="357" customFormat="true" ht="18" hidden="false" customHeight="false" outlineLevel="0" collapsed="false">
      <c r="B238" s="378"/>
      <c r="C238" s="379"/>
      <c r="D238" s="379"/>
      <c r="E238" s="379"/>
      <c r="F238" s="379"/>
      <c r="G238" s="379"/>
      <c r="H238" s="379"/>
      <c r="I238" s="379"/>
      <c r="J238" s="379"/>
      <c r="K238" s="379"/>
      <c r="L238" s="379"/>
      <c r="M238" s="379"/>
      <c r="N238" s="379"/>
      <c r="O238" s="379"/>
      <c r="P238" s="379"/>
      <c r="Q238" s="379"/>
      <c r="R238" s="379"/>
    </row>
    <row r="239" s="357" customFormat="true" ht="18" hidden="false" customHeight="false" outlineLevel="0" collapsed="false">
      <c r="B239" s="378"/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  <c r="M239" s="379"/>
      <c r="N239" s="379"/>
      <c r="O239" s="379"/>
      <c r="P239" s="379"/>
      <c r="Q239" s="379"/>
      <c r="R239" s="379"/>
    </row>
    <row r="240" s="357" customFormat="true" ht="18" hidden="false" customHeight="false" outlineLevel="0" collapsed="false">
      <c r="B240" s="378"/>
      <c r="C240" s="379"/>
      <c r="D240" s="379"/>
      <c r="E240" s="379"/>
      <c r="F240" s="379"/>
      <c r="G240" s="379"/>
      <c r="H240" s="379"/>
      <c r="I240" s="379"/>
      <c r="J240" s="379"/>
      <c r="K240" s="379"/>
      <c r="L240" s="379"/>
      <c r="M240" s="379"/>
      <c r="N240" s="379"/>
      <c r="O240" s="379"/>
      <c r="P240" s="379"/>
      <c r="Q240" s="379"/>
      <c r="R240" s="379"/>
    </row>
    <row r="241" s="357" customFormat="true" ht="18" hidden="false" customHeight="false" outlineLevel="0" collapsed="false">
      <c r="B241" s="378"/>
      <c r="C241" s="379"/>
      <c r="D241" s="379"/>
      <c r="E241" s="379"/>
      <c r="F241" s="379"/>
      <c r="G241" s="379"/>
      <c r="H241" s="379"/>
      <c r="I241" s="379"/>
      <c r="J241" s="379"/>
      <c r="K241" s="379"/>
      <c r="L241" s="379"/>
      <c r="M241" s="379"/>
      <c r="N241" s="379"/>
      <c r="O241" s="379"/>
      <c r="P241" s="379"/>
      <c r="Q241" s="379"/>
      <c r="R241" s="379"/>
    </row>
    <row r="242" s="357" customFormat="true" ht="18" hidden="false" customHeight="false" outlineLevel="0" collapsed="false">
      <c r="B242" s="378"/>
      <c r="C242" s="379"/>
      <c r="D242" s="379"/>
      <c r="E242" s="379"/>
      <c r="F242" s="379"/>
      <c r="G242" s="379"/>
      <c r="H242" s="379"/>
      <c r="I242" s="379"/>
      <c r="J242" s="379"/>
      <c r="K242" s="379"/>
      <c r="L242" s="379"/>
      <c r="M242" s="379"/>
      <c r="N242" s="379"/>
      <c r="O242" s="379"/>
      <c r="P242" s="379"/>
      <c r="Q242" s="379"/>
      <c r="R242" s="379"/>
    </row>
    <row r="243" s="357" customFormat="true" ht="18" hidden="false" customHeight="false" outlineLevel="0" collapsed="false">
      <c r="B243" s="378"/>
      <c r="C243" s="379"/>
      <c r="D243" s="379"/>
      <c r="E243" s="379"/>
      <c r="F243" s="379"/>
      <c r="G243" s="379"/>
      <c r="H243" s="379"/>
      <c r="I243" s="379"/>
      <c r="J243" s="379"/>
      <c r="K243" s="379"/>
      <c r="L243" s="379"/>
      <c r="M243" s="379"/>
      <c r="N243" s="379"/>
      <c r="O243" s="379"/>
      <c r="P243" s="379"/>
      <c r="Q243" s="379"/>
      <c r="R243" s="379"/>
    </row>
    <row r="244" s="357" customFormat="true" ht="18" hidden="false" customHeight="false" outlineLevel="0" collapsed="false">
      <c r="B244" s="378"/>
      <c r="C244" s="379"/>
      <c r="D244" s="379"/>
      <c r="E244" s="379"/>
      <c r="F244" s="379"/>
      <c r="G244" s="379"/>
      <c r="H244" s="379"/>
      <c r="I244" s="379"/>
      <c r="J244" s="379"/>
      <c r="K244" s="379"/>
      <c r="L244" s="379"/>
      <c r="M244" s="379"/>
      <c r="N244" s="379"/>
      <c r="O244" s="379"/>
      <c r="P244" s="379"/>
      <c r="Q244" s="379"/>
      <c r="R244" s="379"/>
    </row>
    <row r="245" s="357" customFormat="true" ht="18" hidden="false" customHeight="false" outlineLevel="0" collapsed="false">
      <c r="B245" s="378"/>
      <c r="C245" s="379"/>
      <c r="D245" s="379"/>
      <c r="E245" s="379"/>
      <c r="F245" s="379"/>
      <c r="G245" s="379"/>
      <c r="H245" s="379"/>
      <c r="I245" s="379"/>
      <c r="J245" s="379"/>
      <c r="K245" s="379"/>
      <c r="L245" s="379"/>
      <c r="M245" s="379"/>
      <c r="N245" s="379"/>
      <c r="O245" s="379"/>
      <c r="P245" s="379"/>
      <c r="Q245" s="379"/>
      <c r="R245" s="379"/>
    </row>
    <row r="246" s="357" customFormat="true" ht="18" hidden="false" customHeight="false" outlineLevel="0" collapsed="false">
      <c r="B246" s="378"/>
      <c r="C246" s="379"/>
      <c r="D246" s="379"/>
      <c r="E246" s="379"/>
      <c r="F246" s="379"/>
      <c r="G246" s="379"/>
      <c r="H246" s="379"/>
      <c r="I246" s="379"/>
      <c r="J246" s="379"/>
      <c r="K246" s="379"/>
      <c r="L246" s="379"/>
      <c r="M246" s="379"/>
      <c r="N246" s="379"/>
      <c r="O246" s="379"/>
      <c r="P246" s="379"/>
      <c r="Q246" s="379"/>
      <c r="R246" s="379"/>
    </row>
    <row r="247" s="357" customFormat="true" ht="18" hidden="false" customHeight="false" outlineLevel="0" collapsed="false">
      <c r="B247" s="378"/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</row>
    <row r="248" s="357" customFormat="true" ht="18" hidden="false" customHeight="false" outlineLevel="0" collapsed="false">
      <c r="B248" s="378"/>
      <c r="C248" s="379"/>
      <c r="D248" s="379"/>
      <c r="E248" s="379"/>
      <c r="F248" s="379"/>
      <c r="G248" s="379"/>
      <c r="H248" s="379"/>
      <c r="I248" s="379"/>
      <c r="J248" s="379"/>
      <c r="K248" s="379"/>
      <c r="L248" s="379"/>
      <c r="M248" s="379"/>
      <c r="N248" s="379"/>
      <c r="O248" s="379"/>
      <c r="P248" s="379"/>
      <c r="Q248" s="379"/>
      <c r="R248" s="379"/>
    </row>
    <row r="249" s="357" customFormat="true" ht="18" hidden="false" customHeight="false" outlineLevel="0" collapsed="false">
      <c r="B249" s="378"/>
      <c r="C249" s="379"/>
      <c r="D249" s="379"/>
      <c r="E249" s="379"/>
      <c r="F249" s="379"/>
      <c r="G249" s="379"/>
      <c r="H249" s="379"/>
      <c r="I249" s="379"/>
      <c r="J249" s="379"/>
      <c r="K249" s="379"/>
      <c r="L249" s="379"/>
      <c r="M249" s="379"/>
      <c r="N249" s="379"/>
      <c r="O249" s="379"/>
      <c r="P249" s="379"/>
      <c r="Q249" s="379"/>
      <c r="R249" s="379"/>
    </row>
    <row r="250" s="357" customFormat="true" ht="18" hidden="false" customHeight="false" outlineLevel="0" collapsed="false">
      <c r="B250" s="378"/>
      <c r="C250" s="379"/>
      <c r="D250" s="379"/>
      <c r="E250" s="379"/>
      <c r="F250" s="379"/>
      <c r="G250" s="379"/>
      <c r="H250" s="379"/>
      <c r="I250" s="379"/>
      <c r="J250" s="379"/>
      <c r="K250" s="379"/>
      <c r="L250" s="379"/>
      <c r="M250" s="379"/>
      <c r="N250" s="379"/>
      <c r="O250" s="379"/>
      <c r="P250" s="379"/>
      <c r="Q250" s="379"/>
      <c r="R250" s="379"/>
    </row>
    <row r="251" s="357" customFormat="true" ht="18" hidden="false" customHeight="false" outlineLevel="0" collapsed="false">
      <c r="B251" s="378"/>
      <c r="C251" s="379"/>
      <c r="D251" s="379"/>
      <c r="E251" s="379"/>
      <c r="F251" s="379"/>
      <c r="G251" s="379"/>
      <c r="H251" s="379"/>
      <c r="I251" s="379"/>
      <c r="J251" s="379"/>
      <c r="K251" s="379"/>
      <c r="L251" s="379"/>
      <c r="M251" s="379"/>
      <c r="N251" s="379"/>
      <c r="O251" s="379"/>
      <c r="P251" s="379"/>
      <c r="Q251" s="379"/>
      <c r="R251" s="379"/>
    </row>
    <row r="252" s="357" customFormat="true" ht="18" hidden="false" customHeight="false" outlineLevel="0" collapsed="false">
      <c r="B252" s="378"/>
      <c r="C252" s="379"/>
      <c r="D252" s="379"/>
      <c r="E252" s="379"/>
      <c r="F252" s="379"/>
      <c r="G252" s="379"/>
      <c r="H252" s="379"/>
      <c r="I252" s="379"/>
      <c r="J252" s="379"/>
      <c r="K252" s="379"/>
      <c r="L252" s="379"/>
      <c r="M252" s="379"/>
      <c r="N252" s="379"/>
      <c r="O252" s="379"/>
      <c r="P252" s="379"/>
      <c r="Q252" s="379"/>
      <c r="R252" s="379"/>
    </row>
    <row r="253" s="357" customFormat="true" ht="18" hidden="false" customHeight="false" outlineLevel="0" collapsed="false">
      <c r="B253" s="378"/>
      <c r="C253" s="379"/>
      <c r="D253" s="379"/>
      <c r="E253" s="379"/>
      <c r="F253" s="379"/>
      <c r="G253" s="379"/>
      <c r="H253" s="379"/>
      <c r="I253" s="379"/>
      <c r="J253" s="379"/>
      <c r="K253" s="379"/>
      <c r="L253" s="379"/>
      <c r="M253" s="379"/>
      <c r="N253" s="379"/>
      <c r="O253" s="379"/>
      <c r="P253" s="379"/>
      <c r="Q253" s="379"/>
      <c r="R253" s="379"/>
    </row>
    <row r="254" s="357" customFormat="true" ht="18" hidden="false" customHeight="false" outlineLevel="0" collapsed="false">
      <c r="B254" s="378"/>
      <c r="C254" s="379"/>
      <c r="D254" s="379"/>
      <c r="E254" s="379"/>
      <c r="F254" s="379"/>
      <c r="G254" s="379"/>
      <c r="H254" s="379"/>
      <c r="I254" s="379"/>
      <c r="J254" s="379"/>
      <c r="K254" s="379"/>
      <c r="L254" s="379"/>
      <c r="M254" s="379"/>
      <c r="N254" s="379"/>
      <c r="O254" s="379"/>
      <c r="P254" s="379"/>
      <c r="Q254" s="379"/>
      <c r="R254" s="379"/>
    </row>
    <row r="255" s="357" customFormat="true" ht="18" hidden="false" customHeight="false" outlineLevel="0" collapsed="false">
      <c r="B255" s="378"/>
      <c r="C255" s="379"/>
      <c r="D255" s="379"/>
      <c r="E255" s="379"/>
      <c r="F255" s="379"/>
      <c r="G255" s="379"/>
      <c r="H255" s="379"/>
      <c r="I255" s="379"/>
      <c r="J255" s="379"/>
      <c r="K255" s="379"/>
      <c r="L255" s="379"/>
      <c r="M255" s="379"/>
      <c r="N255" s="379"/>
      <c r="O255" s="379"/>
      <c r="P255" s="379"/>
      <c r="Q255" s="379"/>
      <c r="R255" s="379"/>
    </row>
    <row r="256" s="357" customFormat="true" ht="18" hidden="false" customHeight="false" outlineLevel="0" collapsed="false">
      <c r="B256" s="378"/>
      <c r="C256" s="379"/>
      <c r="D256" s="379"/>
      <c r="E256" s="379"/>
      <c r="F256" s="379"/>
      <c r="G256" s="379"/>
      <c r="H256" s="379"/>
      <c r="I256" s="379"/>
      <c r="J256" s="379"/>
      <c r="K256" s="379"/>
      <c r="L256" s="379"/>
      <c r="M256" s="379"/>
      <c r="N256" s="379"/>
      <c r="O256" s="379"/>
      <c r="P256" s="379"/>
      <c r="Q256" s="379"/>
      <c r="R256" s="379"/>
    </row>
    <row r="257" s="357" customFormat="true" ht="18" hidden="false" customHeight="false" outlineLevel="0" collapsed="false">
      <c r="B257" s="378"/>
      <c r="C257" s="379"/>
      <c r="D257" s="379"/>
      <c r="E257" s="379"/>
      <c r="F257" s="379"/>
      <c r="G257" s="379"/>
      <c r="H257" s="379"/>
      <c r="I257" s="379"/>
      <c r="J257" s="379"/>
      <c r="K257" s="379"/>
      <c r="L257" s="379"/>
      <c r="M257" s="379"/>
      <c r="N257" s="379"/>
      <c r="O257" s="379"/>
      <c r="P257" s="379"/>
      <c r="Q257" s="379"/>
      <c r="R257" s="379"/>
    </row>
    <row r="258" s="357" customFormat="true" ht="18" hidden="false" customHeight="false" outlineLevel="0" collapsed="false">
      <c r="B258" s="378"/>
      <c r="C258" s="379"/>
      <c r="D258" s="379"/>
      <c r="E258" s="379"/>
      <c r="F258" s="379"/>
      <c r="G258" s="379"/>
      <c r="H258" s="379"/>
      <c r="I258" s="379"/>
      <c r="J258" s="379"/>
      <c r="K258" s="379"/>
      <c r="L258" s="379"/>
      <c r="M258" s="379"/>
      <c r="N258" s="379"/>
      <c r="O258" s="379"/>
      <c r="P258" s="379"/>
      <c r="Q258" s="379"/>
      <c r="R258" s="379"/>
    </row>
    <row r="259" s="357" customFormat="true" ht="18" hidden="false" customHeight="false" outlineLevel="0" collapsed="false">
      <c r="B259" s="378"/>
      <c r="C259" s="379"/>
      <c r="D259" s="379"/>
      <c r="E259" s="379"/>
      <c r="F259" s="379"/>
      <c r="G259" s="379"/>
      <c r="H259" s="379"/>
      <c r="I259" s="379"/>
      <c r="J259" s="379"/>
      <c r="K259" s="379"/>
      <c r="L259" s="379"/>
      <c r="M259" s="379"/>
      <c r="N259" s="379"/>
      <c r="O259" s="379"/>
      <c r="P259" s="379"/>
      <c r="Q259" s="379"/>
      <c r="R259" s="379"/>
    </row>
    <row r="260" s="357" customFormat="true" ht="18" hidden="false" customHeight="false" outlineLevel="0" collapsed="false">
      <c r="B260" s="378"/>
      <c r="C260" s="379"/>
      <c r="D260" s="379"/>
      <c r="E260" s="379"/>
      <c r="F260" s="379"/>
      <c r="G260" s="379"/>
      <c r="H260" s="379"/>
      <c r="I260" s="379"/>
      <c r="J260" s="379"/>
      <c r="K260" s="379"/>
      <c r="L260" s="379"/>
      <c r="M260" s="379"/>
      <c r="N260" s="379"/>
      <c r="O260" s="379"/>
      <c r="P260" s="379"/>
      <c r="Q260" s="379"/>
      <c r="R260" s="379"/>
    </row>
    <row r="261" s="357" customFormat="true" ht="18" hidden="false" customHeight="false" outlineLevel="0" collapsed="false">
      <c r="B261" s="378"/>
      <c r="C261" s="379"/>
      <c r="D261" s="379"/>
      <c r="E261" s="379"/>
      <c r="F261" s="379"/>
      <c r="G261" s="379"/>
      <c r="H261" s="379"/>
      <c r="I261" s="379"/>
      <c r="J261" s="379"/>
      <c r="K261" s="379"/>
      <c r="L261" s="379"/>
      <c r="M261" s="379"/>
      <c r="N261" s="379"/>
      <c r="O261" s="379"/>
      <c r="P261" s="379"/>
      <c r="Q261" s="379"/>
      <c r="R261" s="379"/>
    </row>
    <row r="262" s="357" customFormat="true" ht="18" hidden="false" customHeight="false" outlineLevel="0" collapsed="false">
      <c r="B262" s="378"/>
      <c r="C262" s="379"/>
      <c r="D262" s="379"/>
      <c r="E262" s="379"/>
      <c r="F262" s="379"/>
      <c r="G262" s="379"/>
      <c r="H262" s="379"/>
      <c r="I262" s="379"/>
      <c r="J262" s="379"/>
      <c r="K262" s="379"/>
      <c r="L262" s="379"/>
      <c r="M262" s="379"/>
      <c r="N262" s="379"/>
      <c r="O262" s="379"/>
      <c r="P262" s="379"/>
      <c r="Q262" s="379"/>
      <c r="R262" s="379"/>
    </row>
    <row r="263" s="357" customFormat="true" ht="18" hidden="false" customHeight="false" outlineLevel="0" collapsed="false">
      <c r="B263" s="378"/>
      <c r="C263" s="379"/>
      <c r="D263" s="379"/>
      <c r="E263" s="379"/>
      <c r="F263" s="379"/>
      <c r="G263" s="379"/>
      <c r="H263" s="379"/>
      <c r="I263" s="379"/>
      <c r="J263" s="379"/>
      <c r="K263" s="379"/>
      <c r="L263" s="379"/>
      <c r="M263" s="379"/>
      <c r="N263" s="379"/>
      <c r="O263" s="379"/>
      <c r="P263" s="379"/>
      <c r="Q263" s="379"/>
      <c r="R263" s="379"/>
    </row>
    <row r="264" s="357" customFormat="true" ht="18" hidden="false" customHeight="false" outlineLevel="0" collapsed="false">
      <c r="B264" s="378"/>
      <c r="C264" s="379"/>
      <c r="D264" s="379"/>
      <c r="E264" s="379"/>
      <c r="F264" s="379"/>
      <c r="G264" s="379"/>
      <c r="H264" s="379"/>
      <c r="I264" s="379"/>
      <c r="J264" s="379"/>
      <c r="K264" s="379"/>
      <c r="L264" s="379"/>
      <c r="M264" s="379"/>
      <c r="N264" s="379"/>
      <c r="O264" s="379"/>
      <c r="P264" s="379"/>
      <c r="Q264" s="379"/>
      <c r="R264" s="379"/>
    </row>
    <row r="265" s="357" customFormat="true" ht="18" hidden="false" customHeight="false" outlineLevel="0" collapsed="false">
      <c r="B265" s="378"/>
      <c r="C265" s="379"/>
      <c r="D265" s="379"/>
      <c r="E265" s="379"/>
      <c r="F265" s="379"/>
      <c r="G265" s="379"/>
      <c r="H265" s="379"/>
      <c r="I265" s="379"/>
      <c r="J265" s="379"/>
      <c r="K265" s="379"/>
      <c r="L265" s="379"/>
      <c r="M265" s="379"/>
      <c r="N265" s="379"/>
      <c r="O265" s="379"/>
      <c r="P265" s="379"/>
      <c r="Q265" s="379"/>
      <c r="R265" s="379"/>
    </row>
    <row r="266" s="357" customFormat="true" ht="18" hidden="false" customHeight="false" outlineLevel="0" collapsed="false">
      <c r="B266" s="378"/>
      <c r="C266" s="379"/>
      <c r="D266" s="379"/>
      <c r="E266" s="379"/>
      <c r="F266" s="379"/>
      <c r="G266" s="379"/>
      <c r="H266" s="379"/>
      <c r="I266" s="379"/>
      <c r="J266" s="379"/>
      <c r="K266" s="379"/>
      <c r="L266" s="379"/>
      <c r="M266" s="379"/>
      <c r="N266" s="379"/>
      <c r="O266" s="379"/>
      <c r="P266" s="379"/>
      <c r="Q266" s="379"/>
      <c r="R266" s="379"/>
    </row>
    <row r="267" s="357" customFormat="true" ht="18" hidden="false" customHeight="false" outlineLevel="0" collapsed="false">
      <c r="B267" s="378"/>
      <c r="C267" s="379"/>
      <c r="D267" s="379"/>
      <c r="E267" s="379"/>
      <c r="F267" s="379"/>
      <c r="G267" s="379"/>
      <c r="H267" s="379"/>
      <c r="I267" s="379"/>
      <c r="J267" s="379"/>
      <c r="K267" s="379"/>
      <c r="L267" s="379"/>
      <c r="M267" s="379"/>
      <c r="N267" s="379"/>
      <c r="O267" s="379"/>
      <c r="P267" s="379"/>
      <c r="Q267" s="379"/>
      <c r="R267" s="379"/>
    </row>
    <row r="268" s="357" customFormat="true" ht="18" hidden="false" customHeight="false" outlineLevel="0" collapsed="false">
      <c r="B268" s="378"/>
      <c r="C268" s="379"/>
      <c r="D268" s="379"/>
      <c r="E268" s="379"/>
      <c r="F268" s="379"/>
      <c r="G268" s="379"/>
      <c r="H268" s="379"/>
      <c r="I268" s="379"/>
      <c r="J268" s="379"/>
      <c r="K268" s="379"/>
      <c r="L268" s="379"/>
      <c r="M268" s="379"/>
      <c r="N268" s="379"/>
      <c r="O268" s="379"/>
      <c r="P268" s="379"/>
      <c r="Q268" s="379"/>
      <c r="R268" s="379"/>
    </row>
    <row r="269" s="357" customFormat="true" ht="18" hidden="false" customHeight="false" outlineLevel="0" collapsed="false">
      <c r="B269" s="378"/>
      <c r="C269" s="379"/>
      <c r="D269" s="379"/>
      <c r="E269" s="379"/>
      <c r="F269" s="379"/>
      <c r="G269" s="379"/>
      <c r="H269" s="379"/>
      <c r="I269" s="379"/>
      <c r="J269" s="379"/>
      <c r="K269" s="379"/>
      <c r="L269" s="379"/>
      <c r="M269" s="379"/>
      <c r="N269" s="379"/>
      <c r="O269" s="379"/>
      <c r="P269" s="379"/>
      <c r="Q269" s="379"/>
      <c r="R269" s="379"/>
    </row>
    <row r="270" s="357" customFormat="true" ht="18" hidden="false" customHeight="false" outlineLevel="0" collapsed="false">
      <c r="B270" s="378"/>
      <c r="C270" s="379"/>
      <c r="D270" s="379"/>
      <c r="E270" s="379"/>
      <c r="F270" s="379"/>
      <c r="G270" s="379"/>
      <c r="H270" s="379"/>
      <c r="I270" s="379"/>
      <c r="J270" s="379"/>
      <c r="K270" s="379"/>
      <c r="L270" s="379"/>
      <c r="M270" s="379"/>
      <c r="N270" s="379"/>
      <c r="O270" s="379"/>
      <c r="P270" s="379"/>
      <c r="Q270" s="379"/>
      <c r="R270" s="379"/>
    </row>
    <row r="271" s="357" customFormat="true" ht="18" hidden="false" customHeight="false" outlineLevel="0" collapsed="false">
      <c r="B271" s="378"/>
      <c r="C271" s="379"/>
      <c r="D271" s="379"/>
      <c r="E271" s="379"/>
      <c r="F271" s="379"/>
      <c r="G271" s="379"/>
      <c r="H271" s="379"/>
      <c r="I271" s="379"/>
      <c r="J271" s="379"/>
      <c r="K271" s="379"/>
      <c r="L271" s="379"/>
      <c r="M271" s="379"/>
      <c r="N271" s="379"/>
      <c r="O271" s="379"/>
      <c r="P271" s="379"/>
      <c r="Q271" s="379"/>
      <c r="R271" s="379"/>
    </row>
    <row r="272" s="357" customFormat="true" ht="18" hidden="false" customHeight="false" outlineLevel="0" collapsed="false">
      <c r="B272" s="378"/>
      <c r="C272" s="379"/>
      <c r="D272" s="379"/>
      <c r="E272" s="379"/>
      <c r="F272" s="379"/>
      <c r="G272" s="379"/>
      <c r="H272" s="379"/>
      <c r="I272" s="379"/>
      <c r="J272" s="379"/>
      <c r="K272" s="379"/>
      <c r="L272" s="379"/>
      <c r="M272" s="379"/>
      <c r="N272" s="379"/>
      <c r="O272" s="379"/>
      <c r="P272" s="379"/>
      <c r="Q272" s="379"/>
      <c r="R272" s="379"/>
    </row>
    <row r="273" s="357" customFormat="true" ht="18" hidden="false" customHeight="false" outlineLevel="0" collapsed="false">
      <c r="B273" s="378"/>
      <c r="C273" s="379"/>
      <c r="D273" s="379"/>
      <c r="E273" s="379"/>
      <c r="F273" s="379"/>
      <c r="G273" s="379"/>
      <c r="H273" s="379"/>
      <c r="I273" s="379"/>
      <c r="J273" s="379"/>
      <c r="K273" s="379"/>
      <c r="L273" s="379"/>
      <c r="M273" s="379"/>
      <c r="N273" s="379"/>
      <c r="O273" s="379"/>
      <c r="P273" s="379"/>
      <c r="Q273" s="379"/>
      <c r="R273" s="379"/>
    </row>
    <row r="274" s="357" customFormat="true" ht="18" hidden="false" customHeight="false" outlineLevel="0" collapsed="false">
      <c r="B274" s="378"/>
      <c r="C274" s="379"/>
      <c r="D274" s="379"/>
      <c r="E274" s="379"/>
      <c r="F274" s="379"/>
      <c r="G274" s="379"/>
      <c r="H274" s="379"/>
      <c r="I274" s="379"/>
      <c r="J274" s="379"/>
      <c r="K274" s="379"/>
      <c r="L274" s="379"/>
      <c r="M274" s="379"/>
      <c r="N274" s="379"/>
      <c r="O274" s="379"/>
      <c r="P274" s="379"/>
      <c r="Q274" s="379"/>
      <c r="R274" s="379"/>
    </row>
    <row r="275" s="357" customFormat="true" ht="18" hidden="false" customHeight="false" outlineLevel="0" collapsed="false">
      <c r="B275" s="378"/>
      <c r="C275" s="379"/>
      <c r="D275" s="379"/>
      <c r="E275" s="379"/>
      <c r="F275" s="379"/>
      <c r="G275" s="379"/>
      <c r="H275" s="379"/>
      <c r="I275" s="379"/>
      <c r="J275" s="379"/>
      <c r="K275" s="379"/>
      <c r="L275" s="379"/>
      <c r="M275" s="379"/>
      <c r="N275" s="379"/>
      <c r="O275" s="379"/>
      <c r="P275" s="379"/>
      <c r="Q275" s="379"/>
      <c r="R275" s="379"/>
    </row>
    <row r="276" s="357" customFormat="true" ht="18" hidden="false" customHeight="false" outlineLevel="0" collapsed="false">
      <c r="B276" s="378"/>
      <c r="C276" s="379"/>
      <c r="D276" s="379"/>
      <c r="E276" s="379"/>
      <c r="F276" s="379"/>
      <c r="G276" s="379"/>
      <c r="H276" s="379"/>
      <c r="I276" s="379"/>
      <c r="J276" s="379"/>
      <c r="K276" s="379"/>
      <c r="L276" s="379"/>
      <c r="M276" s="379"/>
      <c r="N276" s="379"/>
      <c r="O276" s="379"/>
      <c r="P276" s="379"/>
      <c r="Q276" s="379"/>
      <c r="R276" s="379"/>
    </row>
    <row r="277" s="357" customFormat="true" ht="18" hidden="false" customHeight="false" outlineLevel="0" collapsed="false">
      <c r="B277" s="378"/>
      <c r="C277" s="379"/>
      <c r="D277" s="379"/>
      <c r="E277" s="379"/>
      <c r="F277" s="379"/>
      <c r="G277" s="379"/>
      <c r="H277" s="379"/>
      <c r="I277" s="379"/>
      <c r="J277" s="379"/>
      <c r="K277" s="379"/>
      <c r="L277" s="379"/>
      <c r="M277" s="379"/>
      <c r="N277" s="379"/>
      <c r="O277" s="379"/>
      <c r="P277" s="379"/>
      <c r="Q277" s="379"/>
      <c r="R277" s="379"/>
    </row>
    <row r="278" s="357" customFormat="true" ht="18" hidden="false" customHeight="false" outlineLevel="0" collapsed="false">
      <c r="B278" s="378"/>
      <c r="C278" s="379"/>
      <c r="D278" s="379"/>
      <c r="E278" s="379"/>
      <c r="F278" s="379"/>
      <c r="G278" s="379"/>
      <c r="H278" s="379"/>
      <c r="I278" s="379"/>
      <c r="J278" s="379"/>
      <c r="K278" s="379"/>
      <c r="L278" s="379"/>
      <c r="M278" s="379"/>
      <c r="N278" s="379"/>
      <c r="O278" s="379"/>
      <c r="P278" s="379"/>
      <c r="Q278" s="379"/>
      <c r="R278" s="379"/>
    </row>
    <row r="279" s="357" customFormat="true" ht="18" hidden="false" customHeight="false" outlineLevel="0" collapsed="false">
      <c r="B279" s="378"/>
      <c r="C279" s="379"/>
      <c r="D279" s="379"/>
      <c r="E279" s="379"/>
      <c r="F279" s="379"/>
      <c r="G279" s="379"/>
      <c r="H279" s="379"/>
      <c r="I279" s="379"/>
      <c r="J279" s="379"/>
      <c r="K279" s="379"/>
      <c r="L279" s="379"/>
      <c r="M279" s="379"/>
      <c r="N279" s="379"/>
      <c r="O279" s="379"/>
      <c r="P279" s="379"/>
      <c r="Q279" s="379"/>
      <c r="R279" s="379"/>
    </row>
    <row r="280" s="357" customFormat="true" ht="18" hidden="false" customHeight="false" outlineLevel="0" collapsed="false">
      <c r="B280" s="378"/>
      <c r="C280" s="379"/>
      <c r="D280" s="379"/>
      <c r="E280" s="379"/>
      <c r="F280" s="379"/>
      <c r="G280" s="379"/>
      <c r="H280" s="379"/>
      <c r="I280" s="379"/>
      <c r="J280" s="379"/>
      <c r="K280" s="379"/>
      <c r="L280" s="379"/>
      <c r="M280" s="379"/>
      <c r="N280" s="379"/>
      <c r="O280" s="379"/>
      <c r="P280" s="379"/>
      <c r="Q280" s="379"/>
      <c r="R280" s="379"/>
    </row>
    <row r="281" s="357" customFormat="true" ht="18" hidden="false" customHeight="false" outlineLevel="0" collapsed="false">
      <c r="B281" s="378"/>
      <c r="C281" s="379"/>
      <c r="D281" s="379"/>
      <c r="E281" s="379"/>
      <c r="F281" s="379"/>
      <c r="G281" s="379"/>
      <c r="H281" s="379"/>
      <c r="I281" s="379"/>
      <c r="J281" s="379"/>
      <c r="K281" s="379"/>
      <c r="L281" s="379"/>
      <c r="M281" s="379"/>
      <c r="N281" s="379"/>
      <c r="O281" s="379"/>
      <c r="P281" s="379"/>
      <c r="Q281" s="379"/>
      <c r="R281" s="379"/>
    </row>
    <row r="282" s="357" customFormat="true" ht="18" hidden="false" customHeight="false" outlineLevel="0" collapsed="false">
      <c r="B282" s="378"/>
      <c r="C282" s="379"/>
      <c r="D282" s="379"/>
      <c r="E282" s="379"/>
      <c r="F282" s="379"/>
      <c r="G282" s="379"/>
      <c r="H282" s="379"/>
      <c r="I282" s="379"/>
      <c r="J282" s="379"/>
      <c r="K282" s="379"/>
      <c r="L282" s="379"/>
      <c r="M282" s="379"/>
      <c r="N282" s="379"/>
      <c r="O282" s="379"/>
      <c r="P282" s="379"/>
      <c r="Q282" s="379"/>
      <c r="R282" s="379"/>
    </row>
    <row r="283" s="357" customFormat="true" ht="18" hidden="false" customHeight="false" outlineLevel="0" collapsed="false">
      <c r="B283" s="378"/>
      <c r="C283" s="379"/>
      <c r="D283" s="379"/>
      <c r="E283" s="379"/>
      <c r="F283" s="379"/>
      <c r="G283" s="379"/>
      <c r="H283" s="379"/>
      <c r="I283" s="379"/>
      <c r="J283" s="379"/>
      <c r="K283" s="379"/>
      <c r="L283" s="379"/>
      <c r="M283" s="379"/>
      <c r="N283" s="379"/>
      <c r="O283" s="379"/>
      <c r="P283" s="379"/>
      <c r="Q283" s="379"/>
      <c r="R283" s="379"/>
    </row>
    <row r="284" s="357" customFormat="true" ht="18" hidden="false" customHeight="false" outlineLevel="0" collapsed="false">
      <c r="B284" s="378"/>
      <c r="C284" s="379"/>
      <c r="D284" s="379"/>
      <c r="E284" s="379"/>
      <c r="F284" s="379"/>
      <c r="G284" s="379"/>
      <c r="H284" s="379"/>
      <c r="I284" s="379"/>
      <c r="J284" s="379"/>
      <c r="K284" s="379"/>
      <c r="L284" s="379"/>
      <c r="M284" s="379"/>
      <c r="N284" s="379"/>
      <c r="O284" s="379"/>
      <c r="P284" s="379"/>
      <c r="Q284" s="379"/>
      <c r="R284" s="379"/>
    </row>
  </sheetData>
  <mergeCells count="26">
    <mergeCell ref="A1:W1"/>
    <mergeCell ref="A2:W2"/>
    <mergeCell ref="C4:W4"/>
    <mergeCell ref="C5:J5"/>
    <mergeCell ref="K5:M5"/>
    <mergeCell ref="N5:O5"/>
    <mergeCell ref="P5:R5"/>
    <mergeCell ref="S5:U5"/>
    <mergeCell ref="K6:M6"/>
    <mergeCell ref="N6:O6"/>
    <mergeCell ref="P6:R6"/>
    <mergeCell ref="S6:U6"/>
    <mergeCell ref="N7:O7"/>
    <mergeCell ref="A35:W35"/>
    <mergeCell ref="A36:W36"/>
    <mergeCell ref="C37:W37"/>
    <mergeCell ref="C38:J38"/>
    <mergeCell ref="K38:M38"/>
    <mergeCell ref="N38:O38"/>
    <mergeCell ref="P38:R38"/>
    <mergeCell ref="S38:U38"/>
    <mergeCell ref="K39:M39"/>
    <mergeCell ref="N39:O39"/>
    <mergeCell ref="P39:R39"/>
    <mergeCell ref="S39:U39"/>
    <mergeCell ref="N40:O40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99609375" defaultRowHeight="21" zeroHeight="false" outlineLevelRow="0" outlineLevelCol="0"/>
  <cols>
    <col collapsed="false" customWidth="true" hidden="false" outlineLevel="0" max="1" min="1" style="380" width="14.42"/>
    <col collapsed="false" customWidth="true" hidden="false" outlineLevel="0" max="5" min="2" style="380" width="10.14"/>
    <col collapsed="false" customWidth="true" hidden="false" outlineLevel="0" max="6" min="6" style="380" width="19.99"/>
    <col collapsed="false" customWidth="true" hidden="false" outlineLevel="0" max="7" min="7" style="380" width="14.85"/>
    <col collapsed="false" customWidth="false" hidden="false" outlineLevel="0" max="257" min="8" style="380" width="7.99"/>
  </cols>
  <sheetData>
    <row r="1" customFormat="false" ht="21" hidden="false" customHeight="false" outlineLevel="0" collapsed="false">
      <c r="A1" s="381" t="s">
        <v>586</v>
      </c>
      <c r="B1" s="382"/>
      <c r="C1" s="382"/>
      <c r="D1" s="382"/>
      <c r="E1" s="382"/>
      <c r="F1" s="382"/>
      <c r="G1" s="382"/>
    </row>
    <row r="2" customFormat="false" ht="21" hidden="false" customHeight="false" outlineLevel="0" collapsed="false">
      <c r="A2" s="383" t="s">
        <v>587</v>
      </c>
      <c r="B2" s="382"/>
      <c r="C2" s="382"/>
      <c r="D2" s="382"/>
      <c r="E2" s="382"/>
      <c r="F2" s="382"/>
      <c r="G2" s="382"/>
    </row>
    <row r="3" s="382" customFormat="true" ht="21" hidden="false" customHeight="false" outlineLevel="0" collapsed="false">
      <c r="A3" s="384"/>
      <c r="B3" s="384"/>
      <c r="C3" s="384"/>
      <c r="D3" s="384"/>
      <c r="E3" s="384"/>
      <c r="F3" s="384"/>
      <c r="G3" s="384"/>
    </row>
    <row r="4" customFormat="false" ht="21" hidden="false" customHeight="false" outlineLevel="0" collapsed="false">
      <c r="A4" s="385"/>
      <c r="B4" s="386" t="s">
        <v>588</v>
      </c>
      <c r="C4" s="386"/>
      <c r="D4" s="386" t="s">
        <v>589</v>
      </c>
      <c r="E4" s="386"/>
      <c r="F4" s="386"/>
      <c r="G4" s="387"/>
    </row>
    <row r="5" customFormat="false" ht="21" hidden="false" customHeight="false" outlineLevel="0" collapsed="false">
      <c r="A5" s="385"/>
      <c r="B5" s="388" t="s">
        <v>590</v>
      </c>
      <c r="C5" s="388"/>
      <c r="D5" s="388" t="s">
        <v>591</v>
      </c>
      <c r="E5" s="388"/>
      <c r="F5" s="388"/>
      <c r="G5" s="387"/>
    </row>
    <row r="6" customFormat="false" ht="21" hidden="false" customHeight="false" outlineLevel="0" collapsed="false">
      <c r="A6" s="386" t="s">
        <v>592</v>
      </c>
      <c r="B6" s="386" t="s">
        <v>593</v>
      </c>
      <c r="C6" s="386" t="s">
        <v>594</v>
      </c>
      <c r="D6" s="386" t="s">
        <v>593</v>
      </c>
      <c r="E6" s="386" t="s">
        <v>594</v>
      </c>
      <c r="F6" s="386" t="s">
        <v>595</v>
      </c>
      <c r="G6" s="389" t="s">
        <v>596</v>
      </c>
    </row>
    <row r="7" customFormat="false" ht="21" hidden="false" customHeight="false" outlineLevel="0" collapsed="false">
      <c r="A7" s="386"/>
      <c r="B7" s="390" t="s">
        <v>597</v>
      </c>
      <c r="C7" s="386" t="s">
        <v>598</v>
      </c>
      <c r="D7" s="390" t="s">
        <v>597</v>
      </c>
      <c r="E7" s="386" t="s">
        <v>598</v>
      </c>
      <c r="F7" s="390" t="s">
        <v>599</v>
      </c>
      <c r="G7" s="389"/>
    </row>
    <row r="8" customFormat="false" ht="21" hidden="false" customHeight="false" outlineLevel="0" collapsed="false">
      <c r="A8" s="386"/>
      <c r="B8" s="386"/>
      <c r="C8" s="390" t="s">
        <v>376</v>
      </c>
      <c r="D8" s="386"/>
      <c r="E8" s="390" t="s">
        <v>376</v>
      </c>
      <c r="F8" s="386"/>
      <c r="G8" s="389"/>
    </row>
    <row r="9" customFormat="false" ht="21" hidden="false" customHeight="false" outlineLevel="0" collapsed="false">
      <c r="A9" s="388"/>
      <c r="B9" s="388"/>
      <c r="C9" s="388" t="s">
        <v>600</v>
      </c>
      <c r="D9" s="388"/>
      <c r="E9" s="388" t="s">
        <v>600</v>
      </c>
      <c r="F9" s="388"/>
      <c r="G9" s="391"/>
    </row>
    <row r="10" customFormat="false" ht="21" hidden="true" customHeight="false" outlineLevel="0" collapsed="false">
      <c r="A10" s="386" t="n">
        <v>2542</v>
      </c>
      <c r="B10" s="392" t="n">
        <v>7708</v>
      </c>
      <c r="C10" s="392" t="n">
        <v>40555</v>
      </c>
      <c r="D10" s="392" t="n">
        <v>5561</v>
      </c>
      <c r="E10" s="392" t="n">
        <v>32406</v>
      </c>
      <c r="F10" s="393" t="n">
        <v>264283537</v>
      </c>
      <c r="G10" s="389" t="n">
        <v>1999</v>
      </c>
    </row>
    <row r="11" customFormat="false" ht="21" hidden="true" customHeight="false" outlineLevel="0" collapsed="false">
      <c r="A11" s="386" t="n">
        <v>2544</v>
      </c>
      <c r="B11" s="392" t="n">
        <v>6976</v>
      </c>
      <c r="C11" s="392" t="n">
        <v>28622</v>
      </c>
      <c r="D11" s="392" t="n">
        <v>5181</v>
      </c>
      <c r="E11" s="392" t="n">
        <v>20573</v>
      </c>
      <c r="F11" s="393" t="n">
        <v>279136635</v>
      </c>
      <c r="G11" s="389" t="n">
        <v>2001</v>
      </c>
    </row>
    <row r="12" customFormat="false" ht="21" hidden="false" customHeight="false" outlineLevel="0" collapsed="false">
      <c r="A12" s="386" t="n">
        <v>2545</v>
      </c>
      <c r="B12" s="392" t="n">
        <v>4615</v>
      </c>
      <c r="C12" s="392" t="n">
        <v>13516</v>
      </c>
      <c r="D12" s="392" t="n">
        <v>4389</v>
      </c>
      <c r="E12" s="392" t="n">
        <v>13175</v>
      </c>
      <c r="F12" s="393" t="n">
        <v>163235286.42</v>
      </c>
      <c r="G12" s="389" t="s">
        <v>601</v>
      </c>
    </row>
    <row r="13" s="382" customFormat="true" ht="21" hidden="false" customHeight="false" outlineLevel="0" collapsed="false">
      <c r="A13" s="394" t="n">
        <v>2546</v>
      </c>
      <c r="B13" s="395" t="n">
        <v>6421</v>
      </c>
      <c r="C13" s="395" t="n">
        <v>19891</v>
      </c>
      <c r="D13" s="395" t="n">
        <v>5477</v>
      </c>
      <c r="E13" s="395" t="n">
        <v>13740</v>
      </c>
      <c r="F13" s="396" t="n">
        <v>134169865.98</v>
      </c>
      <c r="G13" s="394" t="s">
        <v>602</v>
      </c>
    </row>
    <row r="14" s="382" customFormat="true" ht="21" hidden="false" customHeight="false" outlineLevel="0" collapsed="false">
      <c r="A14" s="394" t="s">
        <v>603</v>
      </c>
      <c r="B14" s="395" t="n">
        <v>8272</v>
      </c>
      <c r="C14" s="395" t="n">
        <v>22971</v>
      </c>
      <c r="D14" s="395" t="n">
        <v>7410</v>
      </c>
      <c r="E14" s="395" t="n">
        <v>18433</v>
      </c>
      <c r="F14" s="396" t="n">
        <v>272583821.23</v>
      </c>
      <c r="G14" s="394" t="s">
        <v>604</v>
      </c>
    </row>
    <row r="15" s="382" customFormat="true" ht="21" hidden="false" customHeight="false" outlineLevel="0" collapsed="false">
      <c r="A15" s="394" t="s">
        <v>605</v>
      </c>
      <c r="B15" s="395" t="n">
        <v>9228</v>
      </c>
      <c r="C15" s="395" t="n">
        <v>27083</v>
      </c>
      <c r="D15" s="395" t="n">
        <v>8529</v>
      </c>
      <c r="E15" s="395" t="n">
        <v>21663</v>
      </c>
      <c r="F15" s="396" t="n">
        <v>221840370.12</v>
      </c>
      <c r="G15" s="394" t="s">
        <v>606</v>
      </c>
    </row>
    <row r="16" s="382" customFormat="true" ht="21" hidden="false" customHeight="false" outlineLevel="0" collapsed="false">
      <c r="A16" s="394" t="s">
        <v>607</v>
      </c>
      <c r="B16" s="395" t="n">
        <f aca="false">SUM(B17:B28)</f>
        <v>8473</v>
      </c>
      <c r="C16" s="395" t="n">
        <f aca="false">SUM(C17:C28)</f>
        <v>21685</v>
      </c>
      <c r="D16" s="395" t="n">
        <f aca="false">SUM(D17:D28)</f>
        <v>7952</v>
      </c>
      <c r="E16" s="395" t="n">
        <f aca="false">SUM(E17:E28)</f>
        <v>19161</v>
      </c>
      <c r="F16" s="396" t="n">
        <f aca="false">SUM(F17:F28)</f>
        <v>153407975.14</v>
      </c>
      <c r="G16" s="394" t="s">
        <v>608</v>
      </c>
    </row>
    <row r="17" customFormat="false" ht="21" hidden="false" customHeight="false" outlineLevel="0" collapsed="false">
      <c r="A17" s="397" t="s">
        <v>609</v>
      </c>
      <c r="B17" s="398" t="n">
        <v>647</v>
      </c>
      <c r="C17" s="398" t="n">
        <v>1348</v>
      </c>
      <c r="D17" s="398" t="n">
        <v>621</v>
      </c>
      <c r="E17" s="398" t="n">
        <v>1242</v>
      </c>
      <c r="F17" s="399" t="n">
        <v>10284813.67</v>
      </c>
      <c r="G17" s="400" t="s">
        <v>610</v>
      </c>
    </row>
    <row r="18" customFormat="false" ht="21" hidden="false" customHeight="false" outlineLevel="0" collapsed="false">
      <c r="A18" s="397" t="s">
        <v>611</v>
      </c>
      <c r="B18" s="398" t="n">
        <v>704</v>
      </c>
      <c r="C18" s="398" t="n">
        <v>2237</v>
      </c>
      <c r="D18" s="398" t="n">
        <v>672</v>
      </c>
      <c r="E18" s="398" t="n">
        <v>2066</v>
      </c>
      <c r="F18" s="399" t="n">
        <v>15470464.65</v>
      </c>
      <c r="G18" s="400" t="s">
        <v>612</v>
      </c>
    </row>
    <row r="19" customFormat="false" ht="21" hidden="false" customHeight="false" outlineLevel="0" collapsed="false">
      <c r="A19" s="397" t="s">
        <v>613</v>
      </c>
      <c r="B19" s="398" t="n">
        <v>748</v>
      </c>
      <c r="C19" s="398" t="n">
        <v>2033</v>
      </c>
      <c r="D19" s="398" t="n">
        <v>701</v>
      </c>
      <c r="E19" s="398" t="n">
        <v>1809</v>
      </c>
      <c r="F19" s="399" t="n">
        <v>14469620.8</v>
      </c>
      <c r="G19" s="400" t="s">
        <v>614</v>
      </c>
    </row>
    <row r="20" customFormat="false" ht="21" hidden="false" customHeight="false" outlineLevel="0" collapsed="false">
      <c r="A20" s="397" t="s">
        <v>615</v>
      </c>
      <c r="B20" s="398" t="n">
        <v>603</v>
      </c>
      <c r="C20" s="398" t="n">
        <v>1457</v>
      </c>
      <c r="D20" s="398" t="n">
        <v>580</v>
      </c>
      <c r="E20" s="398" t="n">
        <v>1339</v>
      </c>
      <c r="F20" s="399" t="n">
        <v>9566773.47</v>
      </c>
      <c r="G20" s="400" t="s">
        <v>616</v>
      </c>
    </row>
    <row r="21" customFormat="false" ht="21" hidden="false" customHeight="false" outlineLevel="0" collapsed="false">
      <c r="A21" s="397" t="s">
        <v>617</v>
      </c>
      <c r="B21" s="398" t="n">
        <v>753</v>
      </c>
      <c r="C21" s="398" t="n">
        <v>1635</v>
      </c>
      <c r="D21" s="398" t="n">
        <v>700</v>
      </c>
      <c r="E21" s="398" t="n">
        <v>1394</v>
      </c>
      <c r="F21" s="399" t="n">
        <v>10678307.96</v>
      </c>
      <c r="G21" s="400" t="s">
        <v>618</v>
      </c>
    </row>
    <row r="22" customFormat="false" ht="21" hidden="false" customHeight="false" outlineLevel="0" collapsed="false">
      <c r="A22" s="397" t="s">
        <v>619</v>
      </c>
      <c r="B22" s="398" t="n">
        <v>758</v>
      </c>
      <c r="C22" s="398" t="n">
        <v>1713</v>
      </c>
      <c r="D22" s="398" t="n">
        <v>701</v>
      </c>
      <c r="E22" s="398" t="n">
        <v>1499</v>
      </c>
      <c r="F22" s="399" t="n">
        <v>13344577.53</v>
      </c>
      <c r="G22" s="400" t="s">
        <v>620</v>
      </c>
    </row>
    <row r="23" customFormat="false" ht="21" hidden="false" customHeight="false" outlineLevel="0" collapsed="false">
      <c r="A23" s="397" t="s">
        <v>621</v>
      </c>
      <c r="B23" s="398" t="n">
        <v>720</v>
      </c>
      <c r="C23" s="398" t="n">
        <v>1553</v>
      </c>
      <c r="D23" s="398" t="n">
        <v>668</v>
      </c>
      <c r="E23" s="398" t="n">
        <v>1427</v>
      </c>
      <c r="F23" s="399" t="n">
        <v>14458372.53</v>
      </c>
      <c r="G23" s="400" t="s">
        <v>622</v>
      </c>
    </row>
    <row r="24" customFormat="false" ht="21" hidden="false" customHeight="false" outlineLevel="0" collapsed="false">
      <c r="A24" s="397" t="s">
        <v>623</v>
      </c>
      <c r="B24" s="398" t="n">
        <v>775</v>
      </c>
      <c r="C24" s="398" t="n">
        <v>2079</v>
      </c>
      <c r="D24" s="398" t="n">
        <v>737</v>
      </c>
      <c r="E24" s="398" t="n">
        <v>1675</v>
      </c>
      <c r="F24" s="399" t="n">
        <v>11806007.58</v>
      </c>
      <c r="G24" s="400" t="s">
        <v>624</v>
      </c>
    </row>
    <row r="25" customFormat="false" ht="21" hidden="false" customHeight="false" outlineLevel="0" collapsed="false">
      <c r="A25" s="397" t="s">
        <v>625</v>
      </c>
      <c r="B25" s="398" t="n">
        <v>694</v>
      </c>
      <c r="C25" s="398" t="n">
        <v>1889</v>
      </c>
      <c r="D25" s="398" t="n">
        <v>654</v>
      </c>
      <c r="E25" s="398" t="n">
        <v>1721</v>
      </c>
      <c r="F25" s="399" t="n">
        <v>13562148.5</v>
      </c>
      <c r="G25" s="400" t="s">
        <v>626</v>
      </c>
    </row>
    <row r="26" customFormat="false" ht="21" hidden="false" customHeight="false" outlineLevel="0" collapsed="false">
      <c r="A26" s="397" t="s">
        <v>627</v>
      </c>
      <c r="B26" s="398" t="n">
        <v>785</v>
      </c>
      <c r="C26" s="398" t="n">
        <v>2349</v>
      </c>
      <c r="D26" s="398" t="n">
        <v>737</v>
      </c>
      <c r="E26" s="398" t="n">
        <v>2058</v>
      </c>
      <c r="F26" s="399" t="n">
        <v>14583594.54</v>
      </c>
      <c r="G26" s="400" t="s">
        <v>628</v>
      </c>
    </row>
    <row r="27" customFormat="false" ht="21" hidden="false" customHeight="false" outlineLevel="0" collapsed="false">
      <c r="A27" s="397" t="s">
        <v>629</v>
      </c>
      <c r="B27" s="398" t="n">
        <v>716</v>
      </c>
      <c r="C27" s="398" t="n">
        <v>1995</v>
      </c>
      <c r="D27" s="398" t="n">
        <v>665</v>
      </c>
      <c r="E27" s="398" t="n">
        <v>1697</v>
      </c>
      <c r="F27" s="399" t="n">
        <v>12490576.12</v>
      </c>
      <c r="G27" s="400" t="s">
        <v>630</v>
      </c>
    </row>
    <row r="28" customFormat="false" ht="21" hidden="false" customHeight="false" outlineLevel="0" collapsed="false">
      <c r="A28" s="397" t="s">
        <v>631</v>
      </c>
      <c r="B28" s="398" t="n">
        <v>570</v>
      </c>
      <c r="C28" s="398" t="n">
        <v>1397</v>
      </c>
      <c r="D28" s="398" t="n">
        <v>516</v>
      </c>
      <c r="E28" s="398" t="n">
        <v>1234</v>
      </c>
      <c r="F28" s="399" t="n">
        <v>12692717.79</v>
      </c>
      <c r="G28" s="400" t="s">
        <v>632</v>
      </c>
    </row>
    <row r="29" customFormat="false" ht="6.75" hidden="false" customHeight="true" outlineLevel="0" collapsed="false">
      <c r="A29" s="401"/>
      <c r="B29" s="402"/>
      <c r="C29" s="402"/>
      <c r="D29" s="402"/>
      <c r="E29" s="402"/>
      <c r="F29" s="402"/>
      <c r="G29" s="402"/>
    </row>
    <row r="30" customFormat="false" ht="19.5" hidden="false" customHeight="true" outlineLevel="0" collapsed="false">
      <c r="A30" s="403"/>
      <c r="B30" s="404"/>
      <c r="C30" s="404"/>
      <c r="D30" s="404"/>
      <c r="E30" s="404"/>
      <c r="F30" s="404"/>
      <c r="G30" s="404"/>
    </row>
    <row r="31" customFormat="false" ht="20.25" hidden="false" customHeight="true" outlineLevel="0" collapsed="false">
      <c r="A31" s="381" t="s">
        <v>633</v>
      </c>
      <c r="B31" s="404"/>
      <c r="C31" s="404"/>
      <c r="D31" s="404"/>
      <c r="E31" s="404"/>
      <c r="F31" s="404"/>
      <c r="G31" s="404"/>
    </row>
    <row r="32" customFormat="false" ht="21" hidden="false" customHeight="true" outlineLevel="0" collapsed="false">
      <c r="A32" s="383" t="s">
        <v>634</v>
      </c>
    </row>
    <row r="33" customFormat="false" ht="21" hidden="false" customHeight="false" outlineLevel="0" collapsed="false">
      <c r="A33" s="405"/>
    </row>
    <row r="34" customFormat="false" ht="21" hidden="false" customHeight="false" outlineLevel="0" collapsed="false">
      <c r="A34" s="406"/>
    </row>
    <row r="35" customFormat="false" ht="21" hidden="false" customHeight="false" outlineLevel="0" collapsed="false">
      <c r="A35" s="406"/>
    </row>
  </sheetData>
  <mergeCells count="4">
    <mergeCell ref="B4:C4"/>
    <mergeCell ref="D4:F4"/>
    <mergeCell ref="B5:C5"/>
    <mergeCell ref="D5:F5"/>
  </mergeCells>
  <printOptions headings="false" gridLines="false" gridLinesSet="true" horizontalCentered="false" verticalCentered="false"/>
  <pageMargins left="1.06319444444444" right="0.236111111111111" top="1.14166666666667" bottom="0.315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40625" defaultRowHeight="21" zeroHeight="false" outlineLevelRow="0" outlineLevelCol="0"/>
  <cols>
    <col collapsed="false" customWidth="true" hidden="false" outlineLevel="0" max="1" min="1" style="407" width="13.14"/>
    <col collapsed="false" customWidth="true" hidden="false" outlineLevel="0" max="2" min="2" style="407" width="8.42"/>
    <col collapsed="false" customWidth="true" hidden="false" outlineLevel="0" max="3" min="3" style="407" width="7.56"/>
    <col collapsed="false" customWidth="true" hidden="false" outlineLevel="0" max="4" min="4" style="407" width="7.42"/>
    <col collapsed="false" customWidth="false" hidden="false" outlineLevel="0" max="5" min="5" style="407" width="9.14"/>
    <col collapsed="false" customWidth="true" hidden="false" outlineLevel="0" max="7" min="6" style="407" width="8.56"/>
    <col collapsed="false" customWidth="true" hidden="false" outlineLevel="0" max="8" min="8" style="407" width="7.14"/>
    <col collapsed="false" customWidth="true" hidden="false" outlineLevel="0" max="9" min="9" style="407" width="7.71"/>
    <col collapsed="false" customWidth="true" hidden="false" outlineLevel="0" max="10" min="10" style="407" width="7.28"/>
    <col collapsed="false" customWidth="true" hidden="false" outlineLevel="0" max="11" min="11" style="407" width="8.28"/>
    <col collapsed="false" customWidth="true" hidden="false" outlineLevel="0" max="12" min="12" style="407" width="8.14"/>
    <col collapsed="false" customWidth="true" hidden="false" outlineLevel="0" max="13" min="13" style="407" width="7.14"/>
    <col collapsed="false" customWidth="true" hidden="false" outlineLevel="0" max="14" min="14" style="407" width="7.85"/>
    <col collapsed="false" customWidth="true" hidden="false" outlineLevel="0" max="15" min="15" style="407" width="7.99"/>
    <col collapsed="false" customWidth="true" hidden="false" outlineLevel="0" max="16" min="16" style="407" width="8.85"/>
    <col collapsed="false" customWidth="true" hidden="false" outlineLevel="0" max="17" min="17" style="407" width="14.14"/>
    <col collapsed="false" customWidth="false" hidden="false" outlineLevel="0" max="257" min="18" style="407" width="9.14"/>
  </cols>
  <sheetData>
    <row r="1" s="409" customFormat="true" ht="23.25" hidden="false" customHeight="false" outlineLevel="0" collapsed="false">
      <c r="A1" s="408" t="s">
        <v>635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</row>
    <row r="2" s="409" customFormat="true" ht="18.75" hidden="false" customHeight="true" outlineLevel="0" collapsed="false">
      <c r="A2" s="410" t="s">
        <v>636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3.7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</row>
    <row r="4" customFormat="false" ht="21" hidden="false" customHeight="true" outlineLevel="0" collapsed="false">
      <c r="A4" s="412"/>
      <c r="B4" s="413" t="s">
        <v>637</v>
      </c>
      <c r="C4" s="413"/>
      <c r="D4" s="413"/>
      <c r="E4" s="413"/>
      <c r="F4" s="413"/>
      <c r="G4" s="413" t="s">
        <v>638</v>
      </c>
      <c r="H4" s="413"/>
      <c r="I4" s="413"/>
      <c r="J4" s="413"/>
      <c r="K4" s="413"/>
      <c r="L4" s="413" t="s">
        <v>639</v>
      </c>
      <c r="M4" s="413"/>
      <c r="N4" s="413"/>
      <c r="O4" s="413"/>
      <c r="P4" s="413"/>
      <c r="Q4" s="414"/>
    </row>
    <row r="5" customFormat="false" ht="18" hidden="false" customHeight="true" outlineLevel="0" collapsed="false">
      <c r="A5" s="412"/>
      <c r="B5" s="415" t="s">
        <v>640</v>
      </c>
      <c r="C5" s="416" t="s">
        <v>641</v>
      </c>
      <c r="D5" s="416"/>
      <c r="E5" s="416"/>
      <c r="F5" s="416"/>
      <c r="G5" s="415" t="s">
        <v>640</v>
      </c>
      <c r="H5" s="416" t="s">
        <v>641</v>
      </c>
      <c r="I5" s="416"/>
      <c r="J5" s="416"/>
      <c r="K5" s="416"/>
      <c r="L5" s="415" t="s">
        <v>640</v>
      </c>
      <c r="M5" s="416" t="s">
        <v>641</v>
      </c>
      <c r="N5" s="416"/>
      <c r="O5" s="416"/>
      <c r="P5" s="416"/>
      <c r="Q5" s="414"/>
    </row>
    <row r="6" customFormat="false" ht="18" hidden="false" customHeight="true" outlineLevel="0" collapsed="false">
      <c r="A6" s="412"/>
      <c r="B6" s="415" t="s">
        <v>642</v>
      </c>
      <c r="C6" s="119" t="s">
        <v>643</v>
      </c>
      <c r="D6" s="119"/>
      <c r="E6" s="119"/>
      <c r="F6" s="119"/>
      <c r="G6" s="415" t="s">
        <v>642</v>
      </c>
      <c r="H6" s="119" t="s">
        <v>643</v>
      </c>
      <c r="I6" s="119"/>
      <c r="J6" s="119"/>
      <c r="K6" s="119"/>
      <c r="L6" s="415" t="s">
        <v>642</v>
      </c>
      <c r="M6" s="119" t="s">
        <v>643</v>
      </c>
      <c r="N6" s="119"/>
      <c r="O6" s="119"/>
      <c r="P6" s="119"/>
      <c r="Q6" s="414"/>
    </row>
    <row r="7" customFormat="false" ht="18" hidden="false" customHeight="true" outlineLevel="0" collapsed="false">
      <c r="A7" s="415"/>
      <c r="B7" s="415" t="s">
        <v>644</v>
      </c>
      <c r="C7" s="416" t="s">
        <v>351</v>
      </c>
      <c r="D7" s="416" t="s">
        <v>645</v>
      </c>
      <c r="E7" s="416" t="s">
        <v>646</v>
      </c>
      <c r="F7" s="416" t="s">
        <v>646</v>
      </c>
      <c r="G7" s="415" t="s">
        <v>644</v>
      </c>
      <c r="H7" s="416" t="s">
        <v>351</v>
      </c>
      <c r="I7" s="416" t="s">
        <v>645</v>
      </c>
      <c r="J7" s="416" t="s">
        <v>646</v>
      </c>
      <c r="K7" s="416" t="s">
        <v>646</v>
      </c>
      <c r="L7" s="415" t="s">
        <v>644</v>
      </c>
      <c r="M7" s="416" t="s">
        <v>351</v>
      </c>
      <c r="N7" s="416" t="s">
        <v>645</v>
      </c>
      <c r="O7" s="416" t="s">
        <v>646</v>
      </c>
      <c r="P7" s="416" t="s">
        <v>646</v>
      </c>
      <c r="Q7" s="414"/>
    </row>
    <row r="8" customFormat="false" ht="18" hidden="false" customHeight="true" outlineLevel="0" collapsed="false">
      <c r="A8" s="415" t="s">
        <v>647</v>
      </c>
      <c r="B8" s="417" t="s">
        <v>648</v>
      </c>
      <c r="C8" s="418" t="s">
        <v>366</v>
      </c>
      <c r="D8" s="416" t="s">
        <v>649</v>
      </c>
      <c r="E8" s="416" t="s">
        <v>650</v>
      </c>
      <c r="F8" s="416" t="s">
        <v>651</v>
      </c>
      <c r="G8" s="417" t="s">
        <v>648</v>
      </c>
      <c r="H8" s="418" t="s">
        <v>366</v>
      </c>
      <c r="I8" s="416" t="s">
        <v>649</v>
      </c>
      <c r="J8" s="416" t="s">
        <v>650</v>
      </c>
      <c r="K8" s="416" t="s">
        <v>651</v>
      </c>
      <c r="L8" s="417" t="s">
        <v>648</v>
      </c>
      <c r="M8" s="418" t="s">
        <v>366</v>
      </c>
      <c r="N8" s="416" t="s">
        <v>649</v>
      </c>
      <c r="O8" s="416" t="s">
        <v>650</v>
      </c>
      <c r="P8" s="416" t="s">
        <v>651</v>
      </c>
      <c r="Q8" s="418" t="s">
        <v>596</v>
      </c>
    </row>
    <row r="9" customFormat="false" ht="18" hidden="false" customHeight="true" outlineLevel="0" collapsed="false">
      <c r="A9" s="412"/>
      <c r="B9" s="417" t="s">
        <v>652</v>
      </c>
      <c r="C9" s="418"/>
      <c r="D9" s="418" t="s">
        <v>653</v>
      </c>
      <c r="E9" s="418" t="s">
        <v>654</v>
      </c>
      <c r="F9" s="418" t="s">
        <v>655</v>
      </c>
      <c r="G9" s="417" t="s">
        <v>652</v>
      </c>
      <c r="H9" s="418"/>
      <c r="I9" s="418" t="s">
        <v>653</v>
      </c>
      <c r="J9" s="418" t="s">
        <v>654</v>
      </c>
      <c r="K9" s="418" t="s">
        <v>655</v>
      </c>
      <c r="L9" s="417" t="s">
        <v>652</v>
      </c>
      <c r="M9" s="418"/>
      <c r="N9" s="418" t="s">
        <v>653</v>
      </c>
      <c r="O9" s="418" t="s">
        <v>654</v>
      </c>
      <c r="P9" s="418" t="s">
        <v>655</v>
      </c>
      <c r="Q9" s="414"/>
    </row>
    <row r="10" customFormat="false" ht="18" hidden="false" customHeight="true" outlineLevel="0" collapsed="false">
      <c r="A10" s="412"/>
      <c r="B10" s="417" t="s">
        <v>540</v>
      </c>
      <c r="C10" s="418"/>
      <c r="D10" s="418" t="s">
        <v>656</v>
      </c>
      <c r="E10" s="418" t="s">
        <v>657</v>
      </c>
      <c r="F10" s="418" t="s">
        <v>658</v>
      </c>
      <c r="G10" s="417" t="s">
        <v>540</v>
      </c>
      <c r="H10" s="418"/>
      <c r="I10" s="418" t="s">
        <v>656</v>
      </c>
      <c r="J10" s="418" t="s">
        <v>657</v>
      </c>
      <c r="K10" s="418" t="s">
        <v>658</v>
      </c>
      <c r="L10" s="417" t="s">
        <v>540</v>
      </c>
      <c r="M10" s="418"/>
      <c r="N10" s="418" t="s">
        <v>656</v>
      </c>
      <c r="O10" s="418" t="s">
        <v>657</v>
      </c>
      <c r="P10" s="418" t="s">
        <v>658</v>
      </c>
      <c r="Q10" s="414"/>
    </row>
    <row r="11" customFormat="false" ht="18" hidden="false" customHeight="true" outlineLevel="0" collapsed="false">
      <c r="A11" s="412"/>
      <c r="B11" s="417" t="s">
        <v>659</v>
      </c>
      <c r="C11" s="418"/>
      <c r="D11" s="418" t="s">
        <v>657</v>
      </c>
      <c r="E11" s="418"/>
      <c r="F11" s="418" t="s">
        <v>657</v>
      </c>
      <c r="G11" s="417" t="s">
        <v>659</v>
      </c>
      <c r="H11" s="418"/>
      <c r="I11" s="418" t="s">
        <v>657</v>
      </c>
      <c r="J11" s="418"/>
      <c r="K11" s="418" t="s">
        <v>657</v>
      </c>
      <c r="L11" s="417" t="s">
        <v>659</v>
      </c>
      <c r="M11" s="418"/>
      <c r="N11" s="418" t="s">
        <v>657</v>
      </c>
      <c r="O11" s="418"/>
      <c r="P11" s="418" t="s">
        <v>657</v>
      </c>
      <c r="Q11" s="414"/>
    </row>
    <row r="12" customFormat="false" ht="18" hidden="false" customHeight="true" outlineLevel="0" collapsed="false">
      <c r="A12" s="419"/>
      <c r="B12" s="119" t="s">
        <v>660</v>
      </c>
      <c r="C12" s="420"/>
      <c r="D12" s="420"/>
      <c r="E12" s="420"/>
      <c r="F12" s="420"/>
      <c r="G12" s="119" t="s">
        <v>660</v>
      </c>
      <c r="H12" s="420"/>
      <c r="I12" s="420"/>
      <c r="J12" s="420"/>
      <c r="K12" s="420"/>
      <c r="L12" s="119" t="s">
        <v>660</v>
      </c>
      <c r="M12" s="420"/>
      <c r="N12" s="420"/>
      <c r="O12" s="420"/>
      <c r="P12" s="420"/>
      <c r="Q12" s="421"/>
    </row>
    <row r="13" customFormat="false" ht="18" hidden="true" customHeight="true" outlineLevel="0" collapsed="false">
      <c r="A13" s="417" t="n">
        <v>2544</v>
      </c>
      <c r="B13" s="422" t="n">
        <v>234</v>
      </c>
      <c r="C13" s="423" t="n">
        <v>18675</v>
      </c>
      <c r="D13" s="423" t="n">
        <v>16503</v>
      </c>
      <c r="E13" s="423" t="n">
        <v>1766</v>
      </c>
      <c r="F13" s="423" t="n">
        <v>406</v>
      </c>
      <c r="G13" s="422" t="n">
        <v>85</v>
      </c>
      <c r="H13" s="423" t="n">
        <v>1264</v>
      </c>
      <c r="I13" s="423" t="n">
        <v>569</v>
      </c>
      <c r="J13" s="423" t="n">
        <v>589</v>
      </c>
      <c r="K13" s="423" t="n">
        <v>106</v>
      </c>
      <c r="L13" s="422" t="n">
        <v>149</v>
      </c>
      <c r="M13" s="423" t="n">
        <v>17411</v>
      </c>
      <c r="N13" s="423" t="n">
        <v>15934</v>
      </c>
      <c r="O13" s="423" t="n">
        <v>1177</v>
      </c>
      <c r="P13" s="423" t="n">
        <v>300</v>
      </c>
      <c r="Q13" s="418" t="n">
        <v>2001</v>
      </c>
    </row>
    <row r="14" customFormat="false" ht="18" hidden="false" customHeight="true" outlineLevel="0" collapsed="false">
      <c r="A14" s="417" t="s">
        <v>661</v>
      </c>
      <c r="B14" s="422" t="n">
        <v>207</v>
      </c>
      <c r="C14" s="423" t="n">
        <v>6036</v>
      </c>
      <c r="D14" s="423" t="n">
        <v>4957</v>
      </c>
      <c r="E14" s="423" t="n">
        <v>921</v>
      </c>
      <c r="F14" s="423" t="n">
        <v>158</v>
      </c>
      <c r="G14" s="422" t="n">
        <v>97</v>
      </c>
      <c r="H14" s="423" t="n">
        <v>1117</v>
      </c>
      <c r="I14" s="423" t="n">
        <v>433</v>
      </c>
      <c r="J14" s="423" t="n">
        <v>664</v>
      </c>
      <c r="K14" s="423" t="n">
        <v>20</v>
      </c>
      <c r="L14" s="422" t="n">
        <v>110</v>
      </c>
      <c r="M14" s="423" t="n">
        <v>4919</v>
      </c>
      <c r="N14" s="423" t="n">
        <v>4524</v>
      </c>
      <c r="O14" s="423" t="n">
        <v>257</v>
      </c>
      <c r="P14" s="423" t="n">
        <v>138</v>
      </c>
      <c r="Q14" s="418" t="n">
        <v>2002</v>
      </c>
    </row>
    <row r="15" s="425" customFormat="true" ht="18" hidden="false" customHeight="true" outlineLevel="0" collapsed="false">
      <c r="A15" s="424" t="s">
        <v>662</v>
      </c>
      <c r="B15" s="422" t="n">
        <v>58</v>
      </c>
      <c r="C15" s="422" t="n">
        <v>2337</v>
      </c>
      <c r="D15" s="422" t="n">
        <v>1766</v>
      </c>
      <c r="E15" s="422" t="n">
        <v>398</v>
      </c>
      <c r="F15" s="422" t="n">
        <v>173</v>
      </c>
      <c r="G15" s="422" t="n">
        <v>25</v>
      </c>
      <c r="H15" s="422" t="n">
        <v>792</v>
      </c>
      <c r="I15" s="422" t="n">
        <v>337</v>
      </c>
      <c r="J15" s="422" t="n">
        <v>294</v>
      </c>
      <c r="K15" s="422" t="n">
        <v>161</v>
      </c>
      <c r="L15" s="422" t="n">
        <v>33</v>
      </c>
      <c r="M15" s="422" t="n">
        <v>1545</v>
      </c>
      <c r="N15" s="422" t="n">
        <v>1429</v>
      </c>
      <c r="O15" s="422" t="n">
        <v>104</v>
      </c>
      <c r="P15" s="422" t="n">
        <v>12</v>
      </c>
      <c r="Q15" s="418" t="n">
        <v>2003</v>
      </c>
    </row>
    <row r="16" s="425" customFormat="true" ht="18" hidden="false" customHeight="true" outlineLevel="0" collapsed="false">
      <c r="A16" s="424" t="s">
        <v>603</v>
      </c>
      <c r="B16" s="422" t="n">
        <v>23</v>
      </c>
      <c r="C16" s="422" t="n">
        <v>948</v>
      </c>
      <c r="D16" s="422" t="n">
        <v>623</v>
      </c>
      <c r="E16" s="422" t="n">
        <v>204</v>
      </c>
      <c r="F16" s="422" t="n">
        <v>121</v>
      </c>
      <c r="G16" s="422" t="n">
        <v>9</v>
      </c>
      <c r="H16" s="422" t="n">
        <v>9</v>
      </c>
      <c r="I16" s="422" t="n">
        <v>3</v>
      </c>
      <c r="J16" s="422" t="n">
        <v>6</v>
      </c>
      <c r="K16" s="422" t="n">
        <v>0</v>
      </c>
      <c r="L16" s="422" t="n">
        <v>14</v>
      </c>
      <c r="M16" s="422" t="n">
        <v>939</v>
      </c>
      <c r="N16" s="422" t="n">
        <v>620</v>
      </c>
      <c r="O16" s="422" t="n">
        <v>198</v>
      </c>
      <c r="P16" s="422" t="n">
        <v>121</v>
      </c>
      <c r="Q16" s="418" t="n">
        <v>2004</v>
      </c>
    </row>
    <row r="17" s="425" customFormat="true" ht="18" hidden="false" customHeight="true" outlineLevel="0" collapsed="false">
      <c r="A17" s="424" t="s">
        <v>605</v>
      </c>
      <c r="B17" s="422" t="n">
        <v>98</v>
      </c>
      <c r="C17" s="422" t="n">
        <v>1622</v>
      </c>
      <c r="D17" s="422" t="n">
        <v>1295</v>
      </c>
      <c r="E17" s="422" t="n">
        <v>298</v>
      </c>
      <c r="F17" s="422" t="n">
        <v>29</v>
      </c>
      <c r="G17" s="422" t="n">
        <v>16</v>
      </c>
      <c r="H17" s="422" t="n">
        <v>190</v>
      </c>
      <c r="I17" s="422" t="n">
        <v>32</v>
      </c>
      <c r="J17" s="422" t="n">
        <v>150</v>
      </c>
      <c r="K17" s="422" t="n">
        <v>8</v>
      </c>
      <c r="L17" s="422" t="n">
        <v>82</v>
      </c>
      <c r="M17" s="422" t="n">
        <v>1432</v>
      </c>
      <c r="N17" s="422" t="n">
        <v>1263</v>
      </c>
      <c r="O17" s="422" t="n">
        <v>148</v>
      </c>
      <c r="P17" s="422" t="n">
        <v>21</v>
      </c>
      <c r="Q17" s="418" t="n">
        <v>2005</v>
      </c>
    </row>
    <row r="18" s="425" customFormat="true" ht="18" hidden="false" customHeight="true" outlineLevel="0" collapsed="false">
      <c r="A18" s="424" t="s">
        <v>607</v>
      </c>
      <c r="B18" s="422" t="n">
        <v>38</v>
      </c>
      <c r="C18" s="426" t="n">
        <v>519</v>
      </c>
      <c r="D18" s="422" t="n">
        <v>381</v>
      </c>
      <c r="E18" s="422" t="n">
        <v>124</v>
      </c>
      <c r="F18" s="422" t="n">
        <v>14</v>
      </c>
      <c r="G18" s="422" t="n">
        <v>6</v>
      </c>
      <c r="H18" s="422" t="n">
        <v>104</v>
      </c>
      <c r="I18" s="422" t="n">
        <v>4</v>
      </c>
      <c r="J18" s="422" t="n">
        <v>100</v>
      </c>
      <c r="K18" s="422" t="n">
        <v>0</v>
      </c>
      <c r="L18" s="422" t="n">
        <v>32</v>
      </c>
      <c r="M18" s="422" t="n">
        <v>415</v>
      </c>
      <c r="N18" s="422" t="n">
        <v>377</v>
      </c>
      <c r="O18" s="422" t="n">
        <v>24</v>
      </c>
      <c r="P18" s="422" t="n">
        <v>14</v>
      </c>
      <c r="Q18" s="418" t="n">
        <v>2006</v>
      </c>
    </row>
    <row r="19" customFormat="false" ht="18" hidden="false" customHeight="true" outlineLevel="0" collapsed="false">
      <c r="A19" s="427" t="s">
        <v>663</v>
      </c>
      <c r="B19" s="82" t="n">
        <v>10</v>
      </c>
      <c r="C19" s="82" t="n">
        <v>18</v>
      </c>
      <c r="D19" s="428" t="n">
        <v>13</v>
      </c>
      <c r="E19" s="428" t="n">
        <v>5</v>
      </c>
      <c r="F19" s="428" t="n">
        <v>0</v>
      </c>
      <c r="G19" s="428" t="n">
        <v>1</v>
      </c>
      <c r="H19" s="428" t="n">
        <v>1</v>
      </c>
      <c r="I19" s="428" t="n">
        <v>0</v>
      </c>
      <c r="J19" s="428" t="n">
        <v>1</v>
      </c>
      <c r="K19" s="428" t="n">
        <v>0</v>
      </c>
      <c r="L19" s="428" t="n">
        <v>9</v>
      </c>
      <c r="M19" s="428" t="n">
        <v>17</v>
      </c>
      <c r="N19" s="428" t="n">
        <v>13</v>
      </c>
      <c r="O19" s="428" t="n">
        <v>4</v>
      </c>
      <c r="P19" s="428" t="n">
        <v>0</v>
      </c>
      <c r="Q19" s="429" t="s">
        <v>664</v>
      </c>
    </row>
    <row r="20" customFormat="false" ht="18" hidden="false" customHeight="true" outlineLevel="0" collapsed="false">
      <c r="A20" s="427" t="s">
        <v>665</v>
      </c>
      <c r="B20" s="82" t="n">
        <v>5</v>
      </c>
      <c r="C20" s="82" t="n">
        <v>23</v>
      </c>
      <c r="D20" s="428" t="n">
        <v>23</v>
      </c>
      <c r="E20" s="428" t="n">
        <v>0</v>
      </c>
      <c r="F20" s="428" t="n">
        <v>0</v>
      </c>
      <c r="G20" s="428" t="n">
        <v>1</v>
      </c>
      <c r="H20" s="428" t="n">
        <v>1</v>
      </c>
      <c r="I20" s="428" t="n">
        <v>1</v>
      </c>
      <c r="J20" s="428" t="n">
        <v>0</v>
      </c>
      <c r="K20" s="428" t="n">
        <v>0</v>
      </c>
      <c r="L20" s="428" t="n">
        <v>4</v>
      </c>
      <c r="M20" s="428" t="n">
        <v>22</v>
      </c>
      <c r="N20" s="428" t="n">
        <v>22</v>
      </c>
      <c r="O20" s="428" t="n">
        <v>0</v>
      </c>
      <c r="P20" s="428" t="n">
        <v>0</v>
      </c>
      <c r="Q20" s="429" t="s">
        <v>666</v>
      </c>
    </row>
    <row r="21" customFormat="false" ht="18" hidden="false" customHeight="true" outlineLevel="0" collapsed="false">
      <c r="A21" s="427" t="s">
        <v>667</v>
      </c>
      <c r="B21" s="82" t="n">
        <v>2</v>
      </c>
      <c r="C21" s="82" t="n">
        <v>2</v>
      </c>
      <c r="D21" s="428" t="n">
        <v>2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2</v>
      </c>
      <c r="M21" s="428" t="n">
        <v>2</v>
      </c>
      <c r="N21" s="428" t="n">
        <v>2</v>
      </c>
      <c r="O21" s="428" t="n">
        <v>0</v>
      </c>
      <c r="P21" s="428" t="n">
        <v>0</v>
      </c>
      <c r="Q21" s="429" t="s">
        <v>668</v>
      </c>
    </row>
    <row r="22" customFormat="false" ht="18" hidden="false" customHeight="true" outlineLevel="0" collapsed="false">
      <c r="A22" s="427" t="s">
        <v>669</v>
      </c>
      <c r="B22" s="82" t="n">
        <v>2</v>
      </c>
      <c r="C22" s="82" t="n">
        <v>60</v>
      </c>
      <c r="D22" s="428" t="n">
        <v>48</v>
      </c>
      <c r="E22" s="428" t="n">
        <v>0</v>
      </c>
      <c r="F22" s="428" t="n">
        <v>12</v>
      </c>
      <c r="G22" s="428" t="n">
        <v>0</v>
      </c>
      <c r="H22" s="428" t="n">
        <v>0</v>
      </c>
      <c r="I22" s="428" t="n">
        <v>0</v>
      </c>
      <c r="J22" s="428" t="n">
        <v>0</v>
      </c>
      <c r="K22" s="428" t="n">
        <v>0</v>
      </c>
      <c r="L22" s="428" t="n">
        <v>2</v>
      </c>
      <c r="M22" s="428" t="n">
        <v>60</v>
      </c>
      <c r="N22" s="428" t="n">
        <v>48</v>
      </c>
      <c r="O22" s="428" t="n">
        <v>0</v>
      </c>
      <c r="P22" s="428" t="n">
        <v>12</v>
      </c>
      <c r="Q22" s="429" t="s">
        <v>670</v>
      </c>
    </row>
    <row r="23" customFormat="false" ht="18" hidden="false" customHeight="true" outlineLevel="0" collapsed="false">
      <c r="A23" s="427" t="s">
        <v>671</v>
      </c>
      <c r="B23" s="82" t="n">
        <v>4</v>
      </c>
      <c r="C23" s="82" t="n">
        <v>6</v>
      </c>
      <c r="D23" s="428" t="n">
        <v>3</v>
      </c>
      <c r="E23" s="428" t="n">
        <v>3</v>
      </c>
      <c r="F23" s="428" t="n">
        <v>0</v>
      </c>
      <c r="G23" s="428" t="n">
        <v>1</v>
      </c>
      <c r="H23" s="428" t="n">
        <v>3</v>
      </c>
      <c r="I23" s="428" t="n">
        <v>3</v>
      </c>
      <c r="J23" s="428" t="n">
        <v>0</v>
      </c>
      <c r="K23" s="428" t="n">
        <v>0</v>
      </c>
      <c r="L23" s="428" t="n">
        <v>3</v>
      </c>
      <c r="M23" s="428" t="n">
        <v>3</v>
      </c>
      <c r="N23" s="428" t="n">
        <v>0</v>
      </c>
      <c r="O23" s="428" t="n">
        <v>3</v>
      </c>
      <c r="P23" s="428" t="n">
        <v>0</v>
      </c>
      <c r="Q23" s="429" t="s">
        <v>672</v>
      </c>
    </row>
    <row r="24" customFormat="false" ht="18" hidden="false" customHeight="true" outlineLevel="0" collapsed="false">
      <c r="A24" s="427" t="s">
        <v>673</v>
      </c>
      <c r="B24" s="82" t="n">
        <v>4</v>
      </c>
      <c r="C24" s="82" t="n">
        <v>4</v>
      </c>
      <c r="D24" s="428" t="n">
        <v>3</v>
      </c>
      <c r="E24" s="428" t="n">
        <v>1</v>
      </c>
      <c r="F24" s="428" t="n">
        <v>0</v>
      </c>
      <c r="G24" s="428" t="n">
        <v>1</v>
      </c>
      <c r="H24" s="428" t="n">
        <v>1</v>
      </c>
      <c r="I24" s="428" t="n">
        <v>0</v>
      </c>
      <c r="J24" s="428" t="n">
        <v>1</v>
      </c>
      <c r="K24" s="428" t="n">
        <v>0</v>
      </c>
      <c r="L24" s="428" t="n">
        <v>3</v>
      </c>
      <c r="M24" s="428" t="n">
        <v>3</v>
      </c>
      <c r="N24" s="428" t="n">
        <v>3</v>
      </c>
      <c r="O24" s="428" t="n">
        <v>0</v>
      </c>
      <c r="P24" s="428" t="n">
        <v>0</v>
      </c>
      <c r="Q24" s="429" t="s">
        <v>674</v>
      </c>
    </row>
    <row r="25" customFormat="false" ht="18" hidden="false" customHeight="true" outlineLevel="0" collapsed="false">
      <c r="A25" s="427" t="s">
        <v>675</v>
      </c>
      <c r="B25" s="82" t="n">
        <v>3</v>
      </c>
      <c r="C25" s="82" t="n">
        <v>135</v>
      </c>
      <c r="D25" s="428" t="n">
        <v>38</v>
      </c>
      <c r="E25" s="428" t="n">
        <v>97</v>
      </c>
      <c r="F25" s="428" t="n">
        <v>0</v>
      </c>
      <c r="G25" s="428" t="n">
        <v>1</v>
      </c>
      <c r="H25" s="428" t="n">
        <v>97</v>
      </c>
      <c r="I25" s="428" t="n">
        <v>0</v>
      </c>
      <c r="J25" s="428" t="n">
        <v>97</v>
      </c>
      <c r="K25" s="428" t="n">
        <v>0</v>
      </c>
      <c r="L25" s="428" t="n">
        <v>2</v>
      </c>
      <c r="M25" s="428" t="n">
        <v>38</v>
      </c>
      <c r="N25" s="428" t="n">
        <v>38</v>
      </c>
      <c r="O25" s="428" t="n">
        <v>0</v>
      </c>
      <c r="P25" s="428" t="n">
        <v>0</v>
      </c>
      <c r="Q25" s="429" t="s">
        <v>676</v>
      </c>
    </row>
    <row r="26" customFormat="false" ht="18" hidden="false" customHeight="true" outlineLevel="0" collapsed="false">
      <c r="A26" s="427" t="s">
        <v>677</v>
      </c>
      <c r="B26" s="82" t="n">
        <v>3</v>
      </c>
      <c r="C26" s="82" t="n">
        <v>24</v>
      </c>
      <c r="D26" s="428" t="n">
        <v>22</v>
      </c>
      <c r="E26" s="428" t="n">
        <v>0</v>
      </c>
      <c r="F26" s="428" t="n">
        <v>2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3</v>
      </c>
      <c r="M26" s="428" t="n">
        <v>24</v>
      </c>
      <c r="N26" s="428" t="n">
        <v>22</v>
      </c>
      <c r="O26" s="428" t="n">
        <v>0</v>
      </c>
      <c r="P26" s="428" t="n">
        <v>2</v>
      </c>
      <c r="Q26" s="429" t="s">
        <v>678</v>
      </c>
    </row>
    <row r="27" customFormat="false" ht="18" hidden="false" customHeight="true" outlineLevel="0" collapsed="false">
      <c r="A27" s="427" t="s">
        <v>679</v>
      </c>
      <c r="B27" s="82" t="n">
        <v>1</v>
      </c>
      <c r="C27" s="82" t="n">
        <v>16</v>
      </c>
      <c r="D27" s="428" t="n">
        <v>16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1</v>
      </c>
      <c r="M27" s="428" t="n">
        <v>16</v>
      </c>
      <c r="N27" s="428" t="n">
        <v>16</v>
      </c>
      <c r="O27" s="428" t="n">
        <v>0</v>
      </c>
      <c r="P27" s="428" t="n">
        <v>0</v>
      </c>
      <c r="Q27" s="429" t="s">
        <v>680</v>
      </c>
    </row>
    <row r="28" customFormat="false" ht="18" hidden="false" customHeight="true" outlineLevel="0" collapsed="false">
      <c r="A28" s="427" t="s">
        <v>681</v>
      </c>
      <c r="B28" s="82" t="n">
        <v>2</v>
      </c>
      <c r="C28" s="82" t="n">
        <v>104</v>
      </c>
      <c r="D28" s="428" t="n">
        <v>92</v>
      </c>
      <c r="E28" s="428" t="n">
        <v>12</v>
      </c>
      <c r="F28" s="428" t="n">
        <v>0</v>
      </c>
      <c r="G28" s="428" t="n">
        <v>0</v>
      </c>
      <c r="H28" s="428" t="n">
        <v>0</v>
      </c>
      <c r="I28" s="428" t="n">
        <v>0</v>
      </c>
      <c r="J28" s="428" t="n">
        <v>0</v>
      </c>
      <c r="K28" s="428" t="n">
        <v>0</v>
      </c>
      <c r="L28" s="428" t="n">
        <v>2</v>
      </c>
      <c r="M28" s="428" t="n">
        <v>104</v>
      </c>
      <c r="N28" s="428" t="n">
        <v>92</v>
      </c>
      <c r="O28" s="428" t="n">
        <v>12</v>
      </c>
      <c r="P28" s="428" t="n">
        <v>0</v>
      </c>
      <c r="Q28" s="429" t="s">
        <v>682</v>
      </c>
    </row>
    <row r="29" customFormat="false" ht="18" hidden="false" customHeight="true" outlineLevel="0" collapsed="false">
      <c r="A29" s="427" t="s">
        <v>683</v>
      </c>
      <c r="B29" s="82" t="n">
        <v>2</v>
      </c>
      <c r="C29" s="82" t="n">
        <v>126</v>
      </c>
      <c r="D29" s="428" t="n">
        <v>121</v>
      </c>
      <c r="E29" s="428" t="n">
        <v>5</v>
      </c>
      <c r="F29" s="428" t="n">
        <v>0</v>
      </c>
      <c r="G29" s="428" t="n">
        <v>0</v>
      </c>
      <c r="H29" s="428" t="n">
        <v>0</v>
      </c>
      <c r="I29" s="428" t="n">
        <v>0</v>
      </c>
      <c r="J29" s="428" t="n">
        <v>0</v>
      </c>
      <c r="K29" s="428" t="n">
        <v>0</v>
      </c>
      <c r="L29" s="428" t="n">
        <v>2</v>
      </c>
      <c r="M29" s="428" t="n">
        <v>126</v>
      </c>
      <c r="N29" s="428" t="n">
        <v>121</v>
      </c>
      <c r="O29" s="428" t="n">
        <v>5</v>
      </c>
      <c r="P29" s="428" t="n">
        <v>0</v>
      </c>
      <c r="Q29" s="429" t="s">
        <v>684</v>
      </c>
    </row>
    <row r="30" customFormat="false" ht="18" hidden="false" customHeight="true" outlineLevel="0" collapsed="false">
      <c r="A30" s="430" t="s">
        <v>685</v>
      </c>
      <c r="B30" s="84" t="n">
        <v>1</v>
      </c>
      <c r="C30" s="84" t="n">
        <v>1</v>
      </c>
      <c r="D30" s="431" t="n">
        <v>0</v>
      </c>
      <c r="E30" s="431" t="n">
        <v>1</v>
      </c>
      <c r="F30" s="431" t="n">
        <v>0</v>
      </c>
      <c r="G30" s="431" t="n">
        <v>1</v>
      </c>
      <c r="H30" s="431" t="n">
        <v>1</v>
      </c>
      <c r="I30" s="431" t="n">
        <v>0</v>
      </c>
      <c r="J30" s="431" t="n">
        <v>1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0</v>
      </c>
      <c r="P30" s="431" t="n">
        <v>0</v>
      </c>
      <c r="Q30" s="432" t="s">
        <v>686</v>
      </c>
    </row>
    <row r="31" customFormat="false" ht="23.25" hidden="false" customHeight="true" outlineLevel="0" collapsed="false">
      <c r="A31" s="433" t="s">
        <v>687</v>
      </c>
      <c r="M31" s="434"/>
      <c r="N31" s="434"/>
      <c r="O31" s="434"/>
      <c r="P31" s="434"/>
      <c r="Q31" s="435"/>
    </row>
    <row r="32" customFormat="false" ht="18.75" hidden="false" customHeight="true" outlineLevel="0" collapsed="false">
      <c r="A32" s="436" t="s">
        <v>688</v>
      </c>
      <c r="M32" s="434"/>
      <c r="N32" s="434"/>
      <c r="O32" s="434"/>
      <c r="P32" s="434"/>
      <c r="Q32" s="435"/>
    </row>
    <row r="33" customFormat="false" ht="20.25" hidden="false" customHeight="true" outlineLevel="0" collapsed="false">
      <c r="A33" s="437" t="s">
        <v>689</v>
      </c>
      <c r="M33" s="434"/>
      <c r="N33" s="434"/>
      <c r="O33" s="434"/>
      <c r="P33" s="434"/>
      <c r="Q33" s="435"/>
    </row>
    <row r="34" customFormat="false" ht="18.75" hidden="false" customHeight="true" outlineLevel="0" collapsed="false">
      <c r="A34" s="438" t="s">
        <v>690</v>
      </c>
    </row>
    <row r="35" customFormat="false" ht="18.75" hidden="false" customHeight="true" outlineLevel="0" collapsed="false">
      <c r="A35" s="439"/>
    </row>
  </sheetData>
  <mergeCells count="9">
    <mergeCell ref="B4:F4"/>
    <mergeCell ref="G4:K4"/>
    <mergeCell ref="L4:P4"/>
    <mergeCell ref="C5:F5"/>
    <mergeCell ref="H5:K5"/>
    <mergeCell ref="M5:P5"/>
    <mergeCell ref="C6:F6"/>
    <mergeCell ref="H6:K6"/>
    <mergeCell ref="M6:P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4:17:19Z</dcterms:created>
  <dc:creator>dlpw</dc:creator>
  <dc:description/>
  <dc:language>en-US</dc:language>
  <cp:lastModifiedBy>MOL</cp:lastModifiedBy>
  <cp:lastPrinted>2007-07-10T04:57:40Z</cp:lastPrinted>
  <dcterms:modified xsi:type="dcterms:W3CDTF">2007-07-10T04:57:41Z</dcterms:modified>
  <cp:revision>0</cp:revision>
  <dc:subject/>
  <dc:title/>
</cp:coreProperties>
</file>